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1" uniqueCount="1495">
  <si>
    <t xml:space="preserve">SAMPLE_NO</t>
  </si>
  <si>
    <t xml:space="preserve">LOCATION</t>
  </si>
  <si>
    <t xml:space="preserve">BODY</t>
  </si>
  <si>
    <t xml:space="preserve">LATITUDE</t>
  </si>
  <si>
    <t xml:space="preserve">LONGITUDE</t>
  </si>
  <si>
    <t xml:space="preserve">NTS</t>
  </si>
  <si>
    <t xml:space="preserve">OREBODY</t>
  </si>
  <si>
    <t xml:space="preserve">LITHOLOGY</t>
  </si>
  <si>
    <t xml:space="preserve">NOTES</t>
  </si>
  <si>
    <t xml:space="preserve">DFB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T</t>
  </si>
  <si>
    <t xml:space="preserve">CO2T</t>
  </si>
  <si>
    <t xml:space="preserve">P2O5</t>
  </si>
  <si>
    <t xml:space="preserve">S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SC</t>
  </si>
  <si>
    <t xml:space="preserve">AG</t>
  </si>
  <si>
    <t xml:space="preserve">PD_1</t>
  </si>
  <si>
    <t xml:space="preserve">PT_1</t>
  </si>
  <si>
    <t xml:space="preserve">RH_1</t>
  </si>
  <si>
    <t xml:space="preserve">AU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34</t>
  </si>
  <si>
    <t xml:space="preserve">C_13</t>
  </si>
  <si>
    <t xml:space="preserve">O_18</t>
  </si>
  <si>
    <t xml:space="preserve">PGE</t>
  </si>
  <si>
    <t xml:space="preserve">PGE_AU</t>
  </si>
  <si>
    <t xml:space="preserve">LA_R</t>
  </si>
  <si>
    <t xml:space="preserve">CE_R</t>
  </si>
  <si>
    <t xml:space="preserve">PR_R</t>
  </si>
  <si>
    <t xml:space="preserve">ND_R</t>
  </si>
  <si>
    <t xml:space="preserve">SM_R</t>
  </si>
  <si>
    <t xml:space="preserve">EU_R</t>
  </si>
  <si>
    <t xml:space="preserve">GD_R</t>
  </si>
  <si>
    <t xml:space="preserve">TB_R</t>
  </si>
  <si>
    <t xml:space="preserve">DY_R</t>
  </si>
  <si>
    <t xml:space="preserve">HO_R</t>
  </si>
  <si>
    <t xml:space="preserve">ER_R</t>
  </si>
  <si>
    <t xml:space="preserve">TM_R</t>
  </si>
  <si>
    <t xml:space="preserve">YB_R</t>
  </si>
  <si>
    <t xml:space="preserve">LU_R</t>
  </si>
  <si>
    <t xml:space="preserve">Y_R</t>
  </si>
  <si>
    <t xml:space="preserve">HF_R</t>
  </si>
  <si>
    <t xml:space="preserve">TA_R</t>
  </si>
  <si>
    <t xml:space="preserve">CS_R</t>
  </si>
  <si>
    <t xml:space="preserve">U_R</t>
  </si>
  <si>
    <t xml:space="preserve">TH_R</t>
  </si>
  <si>
    <t xml:space="preserve">CE</t>
  </si>
  <si>
    <t xml:space="preserve">IN_R</t>
  </si>
  <si>
    <t xml:space="preserve">NB_R</t>
  </si>
  <si>
    <t xml:space="preserve">GA_R</t>
  </si>
  <si>
    <t xml:space="preserve">86251-1327</t>
  </si>
  <si>
    <t xml:space="preserve">Thompson_Airport</t>
  </si>
  <si>
    <t xml:space="preserve">Airport</t>
  </si>
  <si>
    <t xml:space="preserve">AIRPORT</t>
  </si>
  <si>
    <t xml:space="preserve">SED_M</t>
  </si>
  <si>
    <t xml:space="preserve">% inorg C =2.3</t>
  </si>
  <si>
    <t xml:space="preserve">      </t>
  </si>
  <si>
    <t xml:space="preserve">86251-1333</t>
  </si>
  <si>
    <t xml:space="preserve">       "            1.7</t>
  </si>
  <si>
    <t xml:space="preserve">86251-1334</t>
  </si>
  <si>
    <t xml:space="preserve">86251-1335</t>
  </si>
  <si>
    <t xml:space="preserve">86251-1336.5</t>
  </si>
  <si>
    <t xml:space="preserve">86251-1339</t>
  </si>
  <si>
    <t xml:space="preserve">86251-1344</t>
  </si>
  <si>
    <t xml:space="preserve">86251-1360.5</t>
  </si>
  <si>
    <t xml:space="preserve">86251-1361</t>
  </si>
  <si>
    <t xml:space="preserve">BT_FELS</t>
  </si>
  <si>
    <t xml:space="preserve">86251-1365</t>
  </si>
  <si>
    <t xml:space="preserve">PRD_H</t>
  </si>
  <si>
    <t xml:space="preserve">86251-1390</t>
  </si>
  <si>
    <t xml:space="preserve">86251-1407</t>
  </si>
  <si>
    <t xml:space="preserve">86251-1434</t>
  </si>
  <si>
    <t xml:space="preserve">86251-1453.5</t>
  </si>
  <si>
    <t xml:space="preserve">86251-1481</t>
  </si>
  <si>
    <t xml:space="preserve">86251-1503</t>
  </si>
  <si>
    <t xml:space="preserve">86251-1524</t>
  </si>
  <si>
    <t xml:space="preserve">86251-1530</t>
  </si>
  <si>
    <t xml:space="preserve">86251-1558</t>
  </si>
  <si>
    <t xml:space="preserve">86251-1575</t>
  </si>
  <si>
    <t xml:space="preserve">86251-1593</t>
  </si>
  <si>
    <t xml:space="preserve">86251-1634</t>
  </si>
  <si>
    <t xml:space="preserve">86251-1644</t>
  </si>
  <si>
    <t xml:space="preserve">86251-1674</t>
  </si>
  <si>
    <t xml:space="preserve">86251-1695</t>
  </si>
  <si>
    <t xml:space="preserve">86251-1713.5</t>
  </si>
  <si>
    <t xml:space="preserve">86251-1730</t>
  </si>
  <si>
    <t xml:space="preserve">86251-1751</t>
  </si>
  <si>
    <t xml:space="preserve">86251-1761</t>
  </si>
  <si>
    <t xml:space="preserve">86251-1779</t>
  </si>
  <si>
    <t xml:space="preserve">86251-1800</t>
  </si>
  <si>
    <t xml:space="preserve">S_MSS</t>
  </si>
  <si>
    <t xml:space="preserve">.01, .36 / 6", inorg C=.10</t>
  </si>
  <si>
    <t xml:space="preserve">86251-1801</t>
  </si>
  <si>
    <t xml:space="preserve">86251-1810</t>
  </si>
  <si>
    <t xml:space="preserve">DUN</t>
  </si>
  <si>
    <t xml:space="preserve">86251-1818</t>
  </si>
  <si>
    <t xml:space="preserve">86251-1839</t>
  </si>
  <si>
    <t xml:space="preserve">86251-1853</t>
  </si>
  <si>
    <t xml:space="preserve">86251-1871</t>
  </si>
  <si>
    <t xml:space="preserve">86251-1892</t>
  </si>
  <si>
    <t xml:space="preserve">86251-1918</t>
  </si>
  <si>
    <t xml:space="preserve">86251-1938</t>
  </si>
  <si>
    <t xml:space="preserve">86251-1969</t>
  </si>
  <si>
    <t xml:space="preserve">86251-1992</t>
  </si>
  <si>
    <t xml:space="preserve">86251-2013</t>
  </si>
  <si>
    <t xml:space="preserve">86251-2029</t>
  </si>
  <si>
    <t xml:space="preserve">86251-2035</t>
  </si>
  <si>
    <t xml:space="preserve">.09, .29 / inorg C= 0.1%</t>
  </si>
  <si>
    <t xml:space="preserve">86251-2045</t>
  </si>
  <si>
    <t xml:space="preserve">PX_O</t>
  </si>
  <si>
    <t xml:space="preserve">86251-2069</t>
  </si>
  <si>
    <t xml:space="preserve">86251-2087</t>
  </si>
  <si>
    <t xml:space="preserve">81894-913</t>
  </si>
  <si>
    <t xml:space="preserve">Nichols_L</t>
  </si>
  <si>
    <t xml:space="preserve">Nichols_B</t>
  </si>
  <si>
    <t xml:space="preserve">NICHOLS</t>
  </si>
  <si>
    <t xml:space="preserve">81894-922</t>
  </si>
  <si>
    <t xml:space="preserve">81894-2240.8</t>
  </si>
  <si>
    <t xml:space="preserve">81894-2526</t>
  </si>
  <si>
    <t xml:space="preserve">81894-2537</t>
  </si>
  <si>
    <t xml:space="preserve">81894-2542.8</t>
  </si>
  <si>
    <t xml:space="preserve">81894-2557.3</t>
  </si>
  <si>
    <t xml:space="preserve">81894-2560</t>
  </si>
  <si>
    <t xml:space="preserve">.10, .34, inorg C= 0.7%</t>
  </si>
  <si>
    <t xml:space="preserve">81894-2571.5</t>
  </si>
  <si>
    <t xml:space="preserve">81894-2575</t>
  </si>
  <si>
    <t xml:space="preserve">81894-2585</t>
  </si>
  <si>
    <t xml:space="preserve">81894-2600</t>
  </si>
  <si>
    <t xml:space="preserve">81894-2617</t>
  </si>
  <si>
    <t xml:space="preserve">81894-2625</t>
  </si>
  <si>
    <t xml:space="preserve">81894-2636</t>
  </si>
  <si>
    <t xml:space="preserve">81894-2639.5</t>
  </si>
  <si>
    <t xml:space="preserve">81894-2654</t>
  </si>
  <si>
    <t xml:space="preserve">81894-2673</t>
  </si>
  <si>
    <t xml:space="preserve">MORE DUNITIC</t>
  </si>
  <si>
    <t xml:space="preserve">81894-2680</t>
  </si>
  <si>
    <t xml:space="preserve">81894-2683</t>
  </si>
  <si>
    <t xml:space="preserve">81894-2689</t>
  </si>
  <si>
    <t xml:space="preserve">81894-2706</t>
  </si>
  <si>
    <t xml:space="preserve">81894-2707</t>
  </si>
  <si>
    <t xml:space="preserve">81894-2716</t>
  </si>
  <si>
    <t xml:space="preserve">81894-2733</t>
  </si>
  <si>
    <t xml:space="preserve">81894-2741</t>
  </si>
  <si>
    <t xml:space="preserve">81894-2743</t>
  </si>
  <si>
    <t xml:space="preserve">81894-2748.5</t>
  </si>
  <si>
    <t xml:space="preserve">81894-2767</t>
  </si>
  <si>
    <t xml:space="preserve">81894-2774</t>
  </si>
  <si>
    <t xml:space="preserve">81894-2794</t>
  </si>
  <si>
    <t xml:space="preserve">81894-2818</t>
  </si>
  <si>
    <t xml:space="preserve">81894-2842.5</t>
  </si>
  <si>
    <t xml:space="preserve">81894-2864</t>
  </si>
  <si>
    <t xml:space="preserve">81894-2870.5</t>
  </si>
  <si>
    <t xml:space="preserve">81894-2875</t>
  </si>
  <si>
    <t xml:space="preserve">81894-2876</t>
  </si>
  <si>
    <t xml:space="preserve">81894-2878.5</t>
  </si>
  <si>
    <t xml:space="preserve">MSS</t>
  </si>
  <si>
    <t xml:space="preserve">.18, .86 / 4.2',inorg C= 13.2%</t>
  </si>
  <si>
    <t xml:space="preserve">81894-2880</t>
  </si>
  <si>
    <t xml:space="preserve">.18, .86 / 4.2', inorg C= 4.2%</t>
  </si>
  <si>
    <t xml:space="preserve">81843-322</t>
  </si>
  <si>
    <t xml:space="preserve">Ospwagon_L</t>
  </si>
  <si>
    <t xml:space="preserve">Ospwagon</t>
  </si>
  <si>
    <t xml:space="preserve">OSPWAGAN</t>
  </si>
  <si>
    <t xml:space="preserve">PX_C</t>
  </si>
  <si>
    <t xml:space="preserve">81843-332.5</t>
  </si>
  <si>
    <t xml:space="preserve">81843-351</t>
  </si>
  <si>
    <t xml:space="preserve">81843-488.5</t>
  </si>
  <si>
    <t xml:space="preserve">81843-516</t>
  </si>
  <si>
    <t xml:space="preserve">81843-579</t>
  </si>
  <si>
    <t xml:space="preserve">81843-602</t>
  </si>
  <si>
    <t xml:space="preserve">81843-788</t>
  </si>
  <si>
    <t xml:space="preserve">81843-791</t>
  </si>
  <si>
    <t xml:space="preserve">81843-828.5</t>
  </si>
  <si>
    <t xml:space="preserve">81843-862.5</t>
  </si>
  <si>
    <t xml:space="preserve">81843-890.5</t>
  </si>
  <si>
    <t xml:space="preserve">81843-912</t>
  </si>
  <si>
    <t xml:space="preserve">81843-923</t>
  </si>
  <si>
    <t xml:space="preserve">.03, .12 / 1.1', inorg C= 7.1%</t>
  </si>
  <si>
    <t xml:space="preserve">81843-955</t>
  </si>
  <si>
    <t xml:space="preserve">81843-979</t>
  </si>
  <si>
    <t xml:space="preserve">81843-1000</t>
  </si>
  <si>
    <t xml:space="preserve">81843-1021</t>
  </si>
  <si>
    <t xml:space="preserve">81843-1037.5</t>
  </si>
  <si>
    <t xml:space="preserve">81843-1048</t>
  </si>
  <si>
    <t xml:space="preserve">81843-1074.5</t>
  </si>
  <si>
    <t xml:space="preserve">.07, 1.15, inorg C= 0.1%</t>
  </si>
  <si>
    <t xml:space="preserve">81843-2152.2</t>
  </si>
  <si>
    <t xml:space="preserve">11374-820</t>
  </si>
  <si>
    <t xml:space="preserve">Ospwag_B</t>
  </si>
  <si>
    <t xml:space="preserve">Ospwag_L_barren</t>
  </si>
  <si>
    <t xml:space="preserve">black, serpentinized, greasy</t>
  </si>
  <si>
    <t xml:space="preserve">11957-530</t>
  </si>
  <si>
    <t xml:space="preserve">11957-540</t>
  </si>
  <si>
    <t xml:space="preserve">O.66A</t>
  </si>
  <si>
    <t xml:space="preserve">Oswagon_L</t>
  </si>
  <si>
    <t xml:space="preserve">Sulphide-Fe Fm. (graphitic)</t>
  </si>
  <si>
    <t xml:space="preserve">O.66B</t>
  </si>
  <si>
    <t xml:space="preserve">74391-0-1730.7</t>
  </si>
  <si>
    <t xml:space="preserve">Thompson</t>
  </si>
  <si>
    <t xml:space="preserve">T_1D</t>
  </si>
  <si>
    <t xml:space="preserve"> UP TO 15% Ni, inorg C= 0.3%</t>
  </si>
  <si>
    <t xml:space="preserve">74391-0-1732</t>
  </si>
  <si>
    <t xml:space="preserve">74391-0-1745.4</t>
  </si>
  <si>
    <t xml:space="preserve"> UP TO 15% Ni, inorg C= 0.5%</t>
  </si>
  <si>
    <t xml:space="preserve">74391-0-2009.5</t>
  </si>
  <si>
    <t xml:space="preserve">74391-0-2017.5</t>
  </si>
  <si>
    <t xml:space="preserve">74391-0-2042</t>
  </si>
  <si>
    <t xml:space="preserve">74391-0-2045.5</t>
  </si>
  <si>
    <t xml:space="preserve">74391-0-2047.5</t>
  </si>
  <si>
    <t xml:space="preserve">74391-0-2078.5</t>
  </si>
  <si>
    <t xml:space="preserve">74391-0-2107.5</t>
  </si>
  <si>
    <t xml:space="preserve">74391-0-2117.5</t>
  </si>
  <si>
    <t xml:space="preserve">74391-0-2122.5</t>
  </si>
  <si>
    <t xml:space="preserve">74391-0-2127.5</t>
  </si>
  <si>
    <t xml:space="preserve">74391-0-2132</t>
  </si>
  <si>
    <t xml:space="preserve">74391-0-2149</t>
  </si>
  <si>
    <t xml:space="preserve">74391-0-2164</t>
  </si>
  <si>
    <t xml:space="preserve">74391-0-2174</t>
  </si>
  <si>
    <t xml:space="preserve">74381-0-2059.5</t>
  </si>
  <si>
    <t xml:space="preserve">74381-0-2064.4</t>
  </si>
  <si>
    <t xml:space="preserve">74381-0-2066.2</t>
  </si>
  <si>
    <t xml:space="preserve">BIOT-RICH</t>
  </si>
  <si>
    <t xml:space="preserve">74381-0-2067.5</t>
  </si>
  <si>
    <t xml:space="preserve">74381-0-2072</t>
  </si>
  <si>
    <t xml:space="preserve">74381-0-2075</t>
  </si>
  <si>
    <t xml:space="preserve">74381-0-2085</t>
  </si>
  <si>
    <t xml:space="preserve">74381-0-2093.4</t>
  </si>
  <si>
    <t xml:space="preserve">74381-0-2094.5</t>
  </si>
  <si>
    <t xml:space="preserve">74381-0-2097.5</t>
  </si>
  <si>
    <t xml:space="preserve">74381-0-2098</t>
  </si>
  <si>
    <t xml:space="preserve">74381-0-2107.5</t>
  </si>
  <si>
    <t xml:space="preserve">74381-0-2109</t>
  </si>
  <si>
    <t xml:space="preserve">74381-0-2113</t>
  </si>
  <si>
    <t xml:space="preserve">74381-0-2117</t>
  </si>
  <si>
    <t xml:space="preserve">74381-0-2118.5</t>
  </si>
  <si>
    <t xml:space="preserve">74381-0-2123</t>
  </si>
  <si>
    <t xml:space="preserve">74381-0-2124.5</t>
  </si>
  <si>
    <t xml:space="preserve">74381-0-2125.7</t>
  </si>
  <si>
    <t xml:space="preserve">74381-0-2128.5</t>
  </si>
  <si>
    <t xml:space="preserve">74381-0-2130.4</t>
  </si>
  <si>
    <t xml:space="preserve">74381-0-2132.5</t>
  </si>
  <si>
    <t xml:space="preserve">74381-0-2137.5</t>
  </si>
  <si>
    <t xml:space="preserve">74381-0-2142.5</t>
  </si>
  <si>
    <t xml:space="preserve">74381-0-2147.5</t>
  </si>
  <si>
    <t xml:space="preserve">74381-0-2152.5</t>
  </si>
  <si>
    <t xml:space="preserve">74381-0-2157</t>
  </si>
  <si>
    <t xml:space="preserve">74381-0-2157-2157.3</t>
  </si>
  <si>
    <t xml:space="preserve">74381-0-2168</t>
  </si>
  <si>
    <t xml:space="preserve">74381-0-2173.7</t>
  </si>
  <si>
    <t xml:space="preserve">74381-0-2175</t>
  </si>
  <si>
    <t xml:space="preserve">74381-0-2175.0-2175.5</t>
  </si>
  <si>
    <t xml:space="preserve">74381-0-2178</t>
  </si>
  <si>
    <t xml:space="preserve">74381-0-2182-2182.7</t>
  </si>
  <si>
    <t xml:space="preserve">.32, 4.47 / 3.6', inorg C= 5.3%</t>
  </si>
  <si>
    <t xml:space="preserve">74381-0-2182.7-2183.7</t>
  </si>
  <si>
    <t xml:space="preserve">.32, 4.47 / 3.6', inorg C= 5.5%</t>
  </si>
  <si>
    <t xml:space="preserve">74381-0-2183.7-2184.9</t>
  </si>
  <si>
    <t xml:space="preserve">.32, 4.47 / 3.6', inorg C= 3.7%</t>
  </si>
  <si>
    <t xml:space="preserve">74381-0-2184.9-2185.6</t>
  </si>
  <si>
    <t xml:space="preserve">.32, 4.47 / 3.6', inorg C= 4.5%</t>
  </si>
  <si>
    <t xml:space="preserve">74379-0-1950.8</t>
  </si>
  <si>
    <t xml:space="preserve">.43, 2.17 / 10',inorg C= 0.1%</t>
  </si>
  <si>
    <t xml:space="preserve">74379-0-1951.2</t>
  </si>
  <si>
    <t xml:space="preserve">.43, 2.17 / 10', inorg C= 0.1%</t>
  </si>
  <si>
    <t xml:space="preserve">74379-0-1952.5</t>
  </si>
  <si>
    <t xml:space="preserve">74379-0-1954</t>
  </si>
  <si>
    <t xml:space="preserve">74379-0-1961.4</t>
  </si>
  <si>
    <t xml:space="preserve">74379-0-1971.6</t>
  </si>
  <si>
    <t xml:space="preserve">74379-0-1992</t>
  </si>
  <si>
    <t xml:space="preserve">74379-0-2014.1</t>
  </si>
  <si>
    <t xml:space="preserve">74379-0-2022.5</t>
  </si>
  <si>
    <t xml:space="preserve">74379-0-2031.5</t>
  </si>
  <si>
    <t xml:space="preserve">74379-0-2101</t>
  </si>
  <si>
    <t xml:space="preserve">74379-0-2113.5</t>
  </si>
  <si>
    <t xml:space="preserve">74379-0-2131.8</t>
  </si>
  <si>
    <t xml:space="preserve">74379-0-2145.7</t>
  </si>
  <si>
    <t xml:space="preserve">74379-0-2171.5</t>
  </si>
  <si>
    <t xml:space="preserve">74379-0-2184</t>
  </si>
  <si>
    <t xml:space="preserve">74379-0-2195.7</t>
  </si>
  <si>
    <t xml:space="preserve">74379-0-2202.7</t>
  </si>
  <si>
    <t xml:space="preserve">74379-0-2211</t>
  </si>
  <si>
    <t xml:space="preserve">74379-0-2225.3</t>
  </si>
  <si>
    <t xml:space="preserve">74379-0-2253</t>
  </si>
  <si>
    <t xml:space="preserve">74379-0-2255</t>
  </si>
  <si>
    <t xml:space="preserve">74379-0-2272</t>
  </si>
  <si>
    <t xml:space="preserve">74379-0-2282</t>
  </si>
  <si>
    <t xml:space="preserve">74379-0-2309</t>
  </si>
  <si>
    <t xml:space="preserve">74379-0-2320.5</t>
  </si>
  <si>
    <t xml:space="preserve">74379-0-2330</t>
  </si>
  <si>
    <t xml:space="preserve">74379-0-2334</t>
  </si>
  <si>
    <t xml:space="preserve">74379-0-2341</t>
  </si>
  <si>
    <t xml:space="preserve">min. pelite, inorg C= 0.1%</t>
  </si>
  <si>
    <t xml:space="preserve">74378-0-1425</t>
  </si>
  <si>
    <t xml:space="preserve">PYROXENITIC</t>
  </si>
  <si>
    <t xml:space="preserve">74378-0-1428</t>
  </si>
  <si>
    <t xml:space="preserve">74378-0-1434</t>
  </si>
  <si>
    <t xml:space="preserve">74378-0-1445</t>
  </si>
  <si>
    <t xml:space="preserve">74378-0-1457</t>
  </si>
  <si>
    <t xml:space="preserve">74378-0-1467</t>
  </si>
  <si>
    <t xml:space="preserve">74378-0-1474.0-1474.3</t>
  </si>
  <si>
    <t xml:space="preserve">74378-0-1474.3-1474.7</t>
  </si>
  <si>
    <t xml:space="preserve">74378-0-1474.7-1475.6</t>
  </si>
  <si>
    <t xml:space="preserve">47378-0-1477</t>
  </si>
  <si>
    <t xml:space="preserve">74378-0-1481</t>
  </si>
  <si>
    <t xml:space="preserve">74378-0-1486</t>
  </si>
  <si>
    <t xml:space="preserve">74378-0-1492.5</t>
  </si>
  <si>
    <t xml:space="preserve">74378-0-1496.2</t>
  </si>
  <si>
    <t xml:space="preserve">74378-0-1501</t>
  </si>
  <si>
    <t xml:space="preserve">74381-0-1506</t>
  </si>
  <si>
    <t xml:space="preserve">74378-0-1511</t>
  </si>
  <si>
    <t xml:space="preserve">74378-0-1515.4</t>
  </si>
  <si>
    <t xml:space="preserve">74378-0-1520.3</t>
  </si>
  <si>
    <t xml:space="preserve">74378-0-1525</t>
  </si>
  <si>
    <t xml:space="preserve">74378-0-1530</t>
  </si>
  <si>
    <t xml:space="preserve">74378-0-1535</t>
  </si>
  <si>
    <t xml:space="preserve">74378-0-1540</t>
  </si>
  <si>
    <t xml:space="preserve">74378-0-1545</t>
  </si>
  <si>
    <t xml:space="preserve">74378-0-1550</t>
  </si>
  <si>
    <t xml:space="preserve">74378-0-1554</t>
  </si>
  <si>
    <t xml:space="preserve">74378-0-1564</t>
  </si>
  <si>
    <t xml:space="preserve">74378-0-1569.5</t>
  </si>
  <si>
    <t xml:space="preserve">74678-0-1574</t>
  </si>
  <si>
    <t xml:space="preserve">74378-0-1579</t>
  </si>
  <si>
    <t xml:space="preserve">74378-0-1583</t>
  </si>
  <si>
    <t xml:space="preserve">74378-0-1589.5</t>
  </si>
  <si>
    <t xml:space="preserve">74378-0-1593.5</t>
  </si>
  <si>
    <t xml:space="preserve">f.g</t>
  </si>
  <si>
    <t xml:space="preserve">74378-0-1598.5</t>
  </si>
  <si>
    <t xml:space="preserve">74378-0-1603.5</t>
  </si>
  <si>
    <t xml:space="preserve">biot-rich px</t>
  </si>
  <si>
    <t xml:space="preserve">74378-0-1608.5</t>
  </si>
  <si>
    <t xml:space="preserve">74378-0-1611.5</t>
  </si>
  <si>
    <t xml:space="preserve">74378-0-1617</t>
  </si>
  <si>
    <t xml:space="preserve">74378-0-1622</t>
  </si>
  <si>
    <t xml:space="preserve">74378-0-1627</t>
  </si>
  <si>
    <t xml:space="preserve">74378-0-1630</t>
  </si>
  <si>
    <t xml:space="preserve">74378-0-1633</t>
  </si>
  <si>
    <t xml:space="preserve">74378-0-1634</t>
  </si>
  <si>
    <t xml:space="preserve">biot-depleted pel.</t>
  </si>
  <si>
    <t xml:space="preserve">74378-0-2072.5</t>
  </si>
  <si>
    <t xml:space="preserve">super-pel. prot. to 1634</t>
  </si>
  <si>
    <t xml:space="preserve">74376-0-1176</t>
  </si>
  <si>
    <t xml:space="preserve">LOWER_SILL, inorg C= 0.1%</t>
  </si>
  <si>
    <t xml:space="preserve">74376-0-1185</t>
  </si>
  <si>
    <t xml:space="preserve">74376-0-1195.7</t>
  </si>
  <si>
    <t xml:space="preserve">74376-0-1214</t>
  </si>
  <si>
    <t xml:space="preserve">74376-0-1233.2</t>
  </si>
  <si>
    <t xml:space="preserve">74376-0-1247</t>
  </si>
  <si>
    <t xml:space="preserve">74376-0-1266</t>
  </si>
  <si>
    <t xml:space="preserve">74376-0-1277</t>
  </si>
  <si>
    <t xml:space="preserve">74376-0-1295</t>
  </si>
  <si>
    <t xml:space="preserve">74376-0-1327</t>
  </si>
  <si>
    <t xml:space="preserve">74376-0-1338</t>
  </si>
  <si>
    <t xml:space="preserve">74376-0-1347.7</t>
  </si>
  <si>
    <t xml:space="preserve">74376-0-1352</t>
  </si>
  <si>
    <t xml:space="preserve">74376-0-1375</t>
  </si>
  <si>
    <t xml:space="preserve">74376-0-1384.5</t>
  </si>
  <si>
    <t xml:space="preserve">74376-0-1390.3</t>
  </si>
  <si>
    <t xml:space="preserve">74376-0-1404.2</t>
  </si>
  <si>
    <t xml:space="preserve">74376-0-1425</t>
  </si>
  <si>
    <t xml:space="preserve">74376-0-1434</t>
  </si>
  <si>
    <t xml:space="preserve">74376-0-1462</t>
  </si>
  <si>
    <t xml:space="preserve">74376-0-1492.5</t>
  </si>
  <si>
    <t xml:space="preserve">74376-0-1512.4</t>
  </si>
  <si>
    <t xml:space="preserve">74376-0-1522.5</t>
  </si>
  <si>
    <t xml:space="preserve">74376-0-1541</t>
  </si>
  <si>
    <t xml:space="preserve">74376-0-1542.6</t>
  </si>
  <si>
    <t xml:space="preserve">74376-0-1553.3</t>
  </si>
  <si>
    <t xml:space="preserve">74376-0-1573.5</t>
  </si>
  <si>
    <t xml:space="preserve">74376-0-1604.5</t>
  </si>
  <si>
    <t xml:space="preserve">74376-0-1613.8</t>
  </si>
  <si>
    <t xml:space="preserve">pel.</t>
  </si>
  <si>
    <t xml:space="preserve">74376-0-2052.5</t>
  </si>
  <si>
    <t xml:space="preserve">UPPER_SILL, inorg C= 0.1%</t>
  </si>
  <si>
    <t xml:space="preserve">74376-0-2062</t>
  </si>
  <si>
    <t xml:space="preserve">74376-0-2076.5</t>
  </si>
  <si>
    <t xml:space="preserve">74376-0-2082.7</t>
  </si>
  <si>
    <t xml:space="preserve">74376-0-2095.3</t>
  </si>
  <si>
    <t xml:space="preserve">74376-0-2108</t>
  </si>
  <si>
    <t xml:space="preserve">74376-0-2111</t>
  </si>
  <si>
    <t xml:space="preserve">74376-0-2112.5</t>
  </si>
  <si>
    <t xml:space="preserve">74376-0-2113.5</t>
  </si>
  <si>
    <t xml:space="preserve">74376-0-2118.2</t>
  </si>
  <si>
    <t xml:space="preserve">74376-0-2120</t>
  </si>
  <si>
    <t xml:space="preserve">UPPER_SILL, inorg C= 0.3%</t>
  </si>
  <si>
    <t xml:space="preserve">74376-0-2144</t>
  </si>
  <si>
    <t xml:space="preserve">74376-0-2156.5</t>
  </si>
  <si>
    <t xml:space="preserve">74376-0-2185</t>
  </si>
  <si>
    <t xml:space="preserve">74376-0-2191.5</t>
  </si>
  <si>
    <t xml:space="preserve">74376-0-2197.3</t>
  </si>
  <si>
    <t xml:space="preserve">74376-0-2214</t>
  </si>
  <si>
    <t xml:space="preserve">UPPER_SILL, inorg C= 0.2%</t>
  </si>
  <si>
    <t xml:space="preserve">74376-0-2216</t>
  </si>
  <si>
    <t xml:space="preserve">74376-0-2220</t>
  </si>
  <si>
    <t xml:space="preserve">74376-0-2222</t>
  </si>
  <si>
    <t xml:space="preserve">74376-0-2223.5</t>
  </si>
  <si>
    <t xml:space="preserve">74376-0-2225.5</t>
  </si>
  <si>
    <t xml:space="preserve">74376-0-2229</t>
  </si>
  <si>
    <t xml:space="preserve">74376-0-2230</t>
  </si>
  <si>
    <t xml:space="preserve">UPPER_SILL, inorg C= 0.5%</t>
  </si>
  <si>
    <t xml:space="preserve">74376-0-2232</t>
  </si>
  <si>
    <t xml:space="preserve">74376-0-2234</t>
  </si>
  <si>
    <t xml:space="preserve">74376-0-2235</t>
  </si>
  <si>
    <t xml:space="preserve">74376-0-2235.5</t>
  </si>
  <si>
    <t xml:space="preserve">74376-0-2236</t>
  </si>
  <si>
    <t xml:space="preserve">74376-0-2237</t>
  </si>
  <si>
    <t xml:space="preserve">74376-0-2241</t>
  </si>
  <si>
    <t xml:space="preserve">74376-0-2255</t>
  </si>
  <si>
    <t xml:space="preserve">EI-79-105</t>
  </si>
  <si>
    <t xml:space="preserve">stringers in pelite</t>
  </si>
  <si>
    <t xml:space="preserve">EI-79-106</t>
  </si>
  <si>
    <t xml:space="preserve">WY-87-9A</t>
  </si>
  <si>
    <t xml:space="preserve">massive in pit</t>
  </si>
  <si>
    <t xml:space="preserve">EI-74-152A</t>
  </si>
  <si>
    <t xml:space="preserve">EI-74-193</t>
  </si>
  <si>
    <t xml:space="preserve">banded Po-Pn</t>
  </si>
  <si>
    <t xml:space="preserve">T.10B</t>
  </si>
  <si>
    <t xml:space="preserve">THOMPSON_1C_PIT</t>
  </si>
  <si>
    <t xml:space="preserve">Mag, extraparental, breccia</t>
  </si>
  <si>
    <t xml:space="preserve">T.14C</t>
  </si>
  <si>
    <t xml:space="preserve">T.15A</t>
  </si>
  <si>
    <t xml:space="preserve">T.17A</t>
  </si>
  <si>
    <t xml:space="preserve">T.25</t>
  </si>
  <si>
    <t xml:space="preserve">T.30</t>
  </si>
  <si>
    <t xml:space="preserve">T.64</t>
  </si>
  <si>
    <t xml:space="preserve">T.76</t>
  </si>
  <si>
    <t xml:space="preserve">T.250</t>
  </si>
  <si>
    <t xml:space="preserve">T.251</t>
  </si>
  <si>
    <t xml:space="preserve">T.271</t>
  </si>
  <si>
    <t xml:space="preserve">T.346A</t>
  </si>
  <si>
    <t xml:space="preserve">T.523</t>
  </si>
  <si>
    <t xml:space="preserve">T.527A</t>
  </si>
  <si>
    <t xml:space="preserve">T.527B</t>
  </si>
  <si>
    <t xml:space="preserve">T.527C</t>
  </si>
  <si>
    <t xml:space="preserve">T.528</t>
  </si>
  <si>
    <t xml:space="preserve">T.531</t>
  </si>
  <si>
    <t xml:space="preserve">T.532A</t>
  </si>
  <si>
    <t xml:space="preserve">SED_NI</t>
  </si>
  <si>
    <t xml:space="preserve">Ni-enriched sed. sulph</t>
  </si>
  <si>
    <t xml:space="preserve">T.532B1</t>
  </si>
  <si>
    <t xml:space="preserve">T.532B2</t>
  </si>
  <si>
    <t xml:space="preserve">T.535</t>
  </si>
  <si>
    <t xml:space="preserve">T.536</t>
  </si>
  <si>
    <t xml:space="preserve">T.165B</t>
  </si>
  <si>
    <t xml:space="preserve">THOMPSON_1B_PIT</t>
  </si>
  <si>
    <t xml:space="preserve">T.533</t>
  </si>
  <si>
    <t xml:space="preserve">T.229</t>
  </si>
  <si>
    <t xml:space="preserve">T.239</t>
  </si>
  <si>
    <t xml:space="preserve">T.289</t>
  </si>
  <si>
    <t xml:space="preserve">T.353A</t>
  </si>
  <si>
    <t xml:space="preserve">T.353B</t>
  </si>
  <si>
    <t xml:space="preserve">T.510</t>
  </si>
  <si>
    <t xml:space="preserve">T.372.1</t>
  </si>
  <si>
    <t xml:space="preserve">THOMPSON</t>
  </si>
  <si>
    <t xml:space="preserve">S_DISS</t>
  </si>
  <si>
    <t xml:space="preserve">Mag, extraparental, massive</t>
  </si>
  <si>
    <t xml:space="preserve">T.372.2</t>
  </si>
  <si>
    <t xml:space="preserve">T.155</t>
  </si>
  <si>
    <t xml:space="preserve">T.159</t>
  </si>
  <si>
    <t xml:space="preserve">T.160</t>
  </si>
  <si>
    <t xml:space="preserve">T.188A</t>
  </si>
  <si>
    <t xml:space="preserve">T.188B</t>
  </si>
  <si>
    <t xml:space="preserve">T.188C</t>
  </si>
  <si>
    <t xml:space="preserve">T.287A</t>
  </si>
  <si>
    <t xml:space="preserve">T.296</t>
  </si>
  <si>
    <t xml:space="preserve">T.431</t>
  </si>
  <si>
    <t xml:space="preserve">T.511</t>
  </si>
  <si>
    <t xml:space="preserve">T.513</t>
  </si>
  <si>
    <t xml:space="preserve">T.517</t>
  </si>
  <si>
    <t xml:space="preserve">T.534</t>
  </si>
  <si>
    <t xml:space="preserve">T.544</t>
  </si>
  <si>
    <t xml:space="preserve">T.545</t>
  </si>
  <si>
    <t xml:space="preserve">T.546</t>
  </si>
  <si>
    <t xml:space="preserve">T.551</t>
  </si>
  <si>
    <t xml:space="preserve">T.512A</t>
  </si>
  <si>
    <t xml:space="preserve">T.512B</t>
  </si>
  <si>
    <t xml:space="preserve">T.512C</t>
  </si>
  <si>
    <t xml:space="preserve">T.212.A</t>
  </si>
  <si>
    <t xml:space="preserve">T.273</t>
  </si>
  <si>
    <t xml:space="preserve">T.273A</t>
  </si>
  <si>
    <t xml:space="preserve">T.273B</t>
  </si>
  <si>
    <t xml:space="preserve">T.287B</t>
  </si>
  <si>
    <t xml:space="preserve">T.425A</t>
  </si>
  <si>
    <t xml:space="preserve">T.425B</t>
  </si>
  <si>
    <t xml:space="preserve">T.426</t>
  </si>
  <si>
    <t xml:space="preserve">T.549</t>
  </si>
  <si>
    <t xml:space="preserve">T.436</t>
  </si>
  <si>
    <t xml:space="preserve">T.436A</t>
  </si>
  <si>
    <t xml:space="preserve">T.436B</t>
  </si>
  <si>
    <t xml:space="preserve">T.436O</t>
  </si>
  <si>
    <t xml:space="preserve">T.436P</t>
  </si>
  <si>
    <t xml:space="preserve">T.436Q</t>
  </si>
  <si>
    <t xml:space="preserve">T.436R</t>
  </si>
  <si>
    <t xml:space="preserve">T.436S</t>
  </si>
  <si>
    <t xml:space="preserve">T.436T</t>
  </si>
  <si>
    <t xml:space="preserve">T.514</t>
  </si>
  <si>
    <t xml:space="preserve">T.515</t>
  </si>
  <si>
    <t xml:space="preserve">T.516</t>
  </si>
  <si>
    <t xml:space="preserve">T.520A</t>
  </si>
  <si>
    <t xml:space="preserve">T.521</t>
  </si>
  <si>
    <t xml:space="preserve">T.522</t>
  </si>
  <si>
    <t xml:space="preserve">T.524A</t>
  </si>
  <si>
    <t xml:space="preserve">T.524B</t>
  </si>
  <si>
    <t xml:space="preserve">T.525</t>
  </si>
  <si>
    <t xml:space="preserve">T.525A</t>
  </si>
  <si>
    <t xml:space="preserve">T.525B</t>
  </si>
  <si>
    <t xml:space="preserve">T.526</t>
  </si>
  <si>
    <t xml:space="preserve">T.529A</t>
  </si>
  <si>
    <t xml:space="preserve">T.529B</t>
  </si>
  <si>
    <t xml:space="preserve">T.530</t>
  </si>
  <si>
    <t xml:space="preserve">T.548.2</t>
  </si>
  <si>
    <t xml:space="preserve">T.548.3</t>
  </si>
  <si>
    <t xml:space="preserve">T.150B</t>
  </si>
  <si>
    <t xml:space="preserve">T.552</t>
  </si>
  <si>
    <t xml:space="preserve">T.553</t>
  </si>
  <si>
    <t xml:space="preserve">T.554</t>
  </si>
  <si>
    <t xml:space="preserve">T.555</t>
  </si>
  <si>
    <t xml:space="preserve">T.556</t>
  </si>
  <si>
    <t xml:space="preserve">T.243J</t>
  </si>
  <si>
    <t xml:space="preserve">T.557</t>
  </si>
  <si>
    <t xml:space="preserve">T.548</t>
  </si>
  <si>
    <t xml:space="preserve">EI-80-96</t>
  </si>
  <si>
    <t xml:space="preserve">THOMPSON_NOSE</t>
  </si>
  <si>
    <t xml:space="preserve">CON</t>
  </si>
  <si>
    <t xml:space="preserve">EI-80-97</t>
  </si>
  <si>
    <t xml:space="preserve">EI-80-98</t>
  </si>
  <si>
    <t xml:space="preserve">EI-80-99</t>
  </si>
  <si>
    <t xml:space="preserve">EI-80-100</t>
  </si>
  <si>
    <t xml:space="preserve">EI-80-102</t>
  </si>
  <si>
    <t xml:space="preserve">EI-80-103</t>
  </si>
  <si>
    <t xml:space="preserve">EI-80-104</t>
  </si>
  <si>
    <t xml:space="preserve">EI-80-105</t>
  </si>
  <si>
    <t xml:space="preserve">EI-80-106</t>
  </si>
  <si>
    <t xml:space="preserve">EI-80-108</t>
  </si>
  <si>
    <t xml:space="preserve">THOMPSON #1</t>
  </si>
  <si>
    <t xml:space="preserve">EI-80-114</t>
  </si>
  <si>
    <t xml:space="preserve">EI-80-115</t>
  </si>
  <si>
    <t xml:space="preserve">EI-80-117</t>
  </si>
  <si>
    <t xml:space="preserve">EI-80-118</t>
  </si>
  <si>
    <t xml:space="preserve">74285-930</t>
  </si>
  <si>
    <t xml:space="preserve">Setting_L</t>
  </si>
  <si>
    <t xml:space="preserve">SETTING_DEP</t>
  </si>
  <si>
    <t xml:space="preserve">74285-940</t>
  </si>
  <si>
    <t xml:space="preserve">74285-1008.2-1008.6</t>
  </si>
  <si>
    <t xml:space="preserve">.08, 7.38 / 2', inorg C= 0.1%</t>
  </si>
  <si>
    <t xml:space="preserve">74285-1009.5-1010</t>
  </si>
  <si>
    <t xml:space="preserve">74285-1020</t>
  </si>
  <si>
    <t xml:space="preserve">74285-1170</t>
  </si>
  <si>
    <t xml:space="preserve">74285-1171-1171.4</t>
  </si>
  <si>
    <t xml:space="preserve">.02, 6.46 / 2.2', inorg C= 0.1%</t>
  </si>
  <si>
    <t xml:space="preserve">74285-1172.8-1173.2</t>
  </si>
  <si>
    <t xml:space="preserve">74285-1380</t>
  </si>
  <si>
    <t xml:space="preserve">74285-1420</t>
  </si>
  <si>
    <t xml:space="preserve">74276-478.5</t>
  </si>
  <si>
    <t xml:space="preserve">74276-480.5</t>
  </si>
  <si>
    <t xml:space="preserve">74276-524</t>
  </si>
  <si>
    <t xml:space="preserve">74276-536</t>
  </si>
  <si>
    <t xml:space="preserve">74276-554</t>
  </si>
  <si>
    <t xml:space="preserve">74276-560</t>
  </si>
  <si>
    <t xml:space="preserve">74276-586</t>
  </si>
  <si>
    <t xml:space="preserve">74276-605</t>
  </si>
  <si>
    <t xml:space="preserve">74276-625</t>
  </si>
  <si>
    <t xml:space="preserve">74276-644</t>
  </si>
  <si>
    <t xml:space="preserve">74276-665</t>
  </si>
  <si>
    <t xml:space="preserve">74276-667</t>
  </si>
  <si>
    <t xml:space="preserve">74276-686</t>
  </si>
  <si>
    <t xml:space="preserve">74276-707</t>
  </si>
  <si>
    <t xml:space="preserve">EI-79-21</t>
  </si>
  <si>
    <t xml:space="preserve">EI-79-18</t>
  </si>
  <si>
    <t xml:space="preserve">EI-79-19</t>
  </si>
  <si>
    <t xml:space="preserve">EI-79-20</t>
  </si>
  <si>
    <t xml:space="preserve">EI-79-17</t>
  </si>
  <si>
    <t xml:space="preserve">EI-79-22</t>
  </si>
  <si>
    <t xml:space="preserve">EI-79-23</t>
  </si>
  <si>
    <t xml:space="preserve">EI-79-24</t>
  </si>
  <si>
    <t xml:space="preserve">74273-811</t>
  </si>
  <si>
    <t xml:space="preserve">Setting_L_S</t>
  </si>
  <si>
    <t xml:space="preserve">Setting_S</t>
  </si>
  <si>
    <t xml:space="preserve">SETTING_S</t>
  </si>
  <si>
    <t xml:space="preserve">74273-817</t>
  </si>
  <si>
    <t xml:space="preserve">74273-818</t>
  </si>
  <si>
    <t xml:space="preserve">.16, .37, inorg C= 4.2%</t>
  </si>
  <si>
    <t xml:space="preserve">74273-821</t>
  </si>
  <si>
    <t xml:space="preserve">.16, .37, inorg C= 4.7%</t>
  </si>
  <si>
    <t xml:space="preserve">74273-834.5</t>
  </si>
  <si>
    <t xml:space="preserve">74273-840</t>
  </si>
  <si>
    <t xml:space="preserve">.08, .33, inorg C= 9.7%</t>
  </si>
  <si>
    <t xml:space="preserve">74273-842.2</t>
  </si>
  <si>
    <t xml:space="preserve">.08, .33, inorg C= 4.1%</t>
  </si>
  <si>
    <t xml:space="preserve">74273-845</t>
  </si>
  <si>
    <t xml:space="preserve">74273-850</t>
  </si>
  <si>
    <t xml:space="preserve">74273-851.5</t>
  </si>
  <si>
    <t xml:space="preserve">74273-859.2</t>
  </si>
  <si>
    <t xml:space="preserve">net-text., inorg C= 1.4%</t>
  </si>
  <si>
    <t xml:space="preserve">74273-860.2</t>
  </si>
  <si>
    <t xml:space="preserve">74273-861</t>
  </si>
  <si>
    <t xml:space="preserve">74273-866.5</t>
  </si>
  <si>
    <t xml:space="preserve">74273-884</t>
  </si>
  <si>
    <t xml:space="preserve">74273-906</t>
  </si>
  <si>
    <t xml:space="preserve">74273-934.5</t>
  </si>
  <si>
    <t xml:space="preserve">.08, .25, inorg C= 5.4%</t>
  </si>
  <si>
    <t xml:space="preserve">74273-939.5</t>
  </si>
  <si>
    <t xml:space="preserve">.08, .25, inorg C= 9.9%</t>
  </si>
  <si>
    <t xml:space="preserve">74273-944.5</t>
  </si>
  <si>
    <t xml:space="preserve">.08, .25, inorg C= 7.4%</t>
  </si>
  <si>
    <t xml:space="preserve">74273-948.7</t>
  </si>
  <si>
    <t xml:space="preserve">.08, .25, inorg C= 5.0%</t>
  </si>
  <si>
    <t xml:space="preserve">74273-953.7</t>
  </si>
  <si>
    <t xml:space="preserve">.12, .21, inorg C= 1.1%</t>
  </si>
  <si>
    <t xml:space="preserve">74273-958</t>
  </si>
  <si>
    <t xml:space="preserve">74273-963</t>
  </si>
  <si>
    <t xml:space="preserve">74273-968</t>
  </si>
  <si>
    <t xml:space="preserve">74273-972</t>
  </si>
  <si>
    <t xml:space="preserve">74273-977</t>
  </si>
  <si>
    <t xml:space="preserve">74273-982.5</t>
  </si>
  <si>
    <t xml:space="preserve">74273-988</t>
  </si>
  <si>
    <t xml:space="preserve">74273-991</t>
  </si>
  <si>
    <t xml:space="preserve">74273-992</t>
  </si>
  <si>
    <t xml:space="preserve">74273-994</t>
  </si>
  <si>
    <t xml:space="preserve">74273-995</t>
  </si>
  <si>
    <t xml:space="preserve">55773-640</t>
  </si>
  <si>
    <t xml:space="preserve">Muskeg_City</t>
  </si>
  <si>
    <t xml:space="preserve">Musk_City</t>
  </si>
  <si>
    <t xml:space="preserve">MUSK_CITY</t>
  </si>
  <si>
    <t xml:space="preserve">55773-720</t>
  </si>
  <si>
    <t xml:space="preserve">55773-900</t>
  </si>
  <si>
    <t xml:space="preserve">55773-1180</t>
  </si>
  <si>
    <t xml:space="preserve">55773-1380</t>
  </si>
  <si>
    <t xml:space="preserve">55773-1600</t>
  </si>
  <si>
    <t xml:space="preserve">55773-1820</t>
  </si>
  <si>
    <t xml:space="preserve">55773-1900</t>
  </si>
  <si>
    <t xml:space="preserve">55773-2140</t>
  </si>
  <si>
    <t xml:space="preserve">55773-2300</t>
  </si>
  <si>
    <t xml:space="preserve">74230-455.5</t>
  </si>
  <si>
    <t xml:space="preserve">McPhail_L</t>
  </si>
  <si>
    <t xml:space="preserve">McPhail_B</t>
  </si>
  <si>
    <t xml:space="preserve">McPhail_L_barren</t>
  </si>
  <si>
    <t xml:space="preserve">mottled; all Ni &lt; 0.30, C &lt; .2% unless indicated</t>
  </si>
  <si>
    <t xml:space="preserve">74230-487.5</t>
  </si>
  <si>
    <t xml:space="preserve">mottled; all Ni &lt; 0.30</t>
  </si>
  <si>
    <t xml:space="preserve">74230-491</t>
  </si>
  <si>
    <t xml:space="preserve">74230-516.5</t>
  </si>
  <si>
    <t xml:space="preserve">74230-526</t>
  </si>
  <si>
    <t xml:space="preserve">74230-535.5</t>
  </si>
  <si>
    <t xml:space="preserve">74230-549</t>
  </si>
  <si>
    <t xml:space="preserve">74230-570</t>
  </si>
  <si>
    <t xml:space="preserve">74230-581</t>
  </si>
  <si>
    <t xml:space="preserve">64898-448</t>
  </si>
  <si>
    <t xml:space="preserve">Nicols_L_barren</t>
  </si>
  <si>
    <t xml:space="preserve">granular, apple green adcumulates</t>
  </si>
  <si>
    <t xml:space="preserve">64898-468.5</t>
  </si>
  <si>
    <t xml:space="preserve">64898-483</t>
  </si>
  <si>
    <t xml:space="preserve">64898-494</t>
  </si>
  <si>
    <t xml:space="preserve">64898-496</t>
  </si>
  <si>
    <t xml:space="preserve">64898-498</t>
  </si>
  <si>
    <t xml:space="preserve">64898-501</t>
  </si>
  <si>
    <t xml:space="preserve">64898-510</t>
  </si>
  <si>
    <t xml:space="preserve">64898-527.5</t>
  </si>
  <si>
    <t xml:space="preserve">64898-552</t>
  </si>
  <si>
    <t xml:space="preserve">64898-581</t>
  </si>
  <si>
    <t xml:space="preserve">64898-592</t>
  </si>
  <si>
    <t xml:space="preserve">64898-605</t>
  </si>
  <si>
    <t xml:space="preserve">64898-614.5</t>
  </si>
  <si>
    <t xml:space="preserve">64898-620</t>
  </si>
  <si>
    <t xml:space="preserve">granular, apple green adcumulates, 2-3 % Slf.</t>
  </si>
  <si>
    <t xml:space="preserve">64898-627</t>
  </si>
  <si>
    <t xml:space="preserve">64898-631</t>
  </si>
  <si>
    <t xml:space="preserve">64898-643</t>
  </si>
  <si>
    <t xml:space="preserve">13820-860</t>
  </si>
  <si>
    <t xml:space="preserve">Otter_L</t>
  </si>
  <si>
    <t xml:space="preserve">Otter_B</t>
  </si>
  <si>
    <t xml:space="preserve">Otter_L_barren</t>
  </si>
  <si>
    <t xml:space="preserve">apple green</t>
  </si>
  <si>
    <t xml:space="preserve">13822-840</t>
  </si>
  <si>
    <t xml:space="preserve">13822-870</t>
  </si>
  <si>
    <t xml:space="preserve">13822-900</t>
  </si>
  <si>
    <t xml:space="preserve">34975-194</t>
  </si>
  <si>
    <t xml:space="preserve">N_Manasan</t>
  </si>
  <si>
    <t xml:space="preserve">N_Manas_B</t>
  </si>
  <si>
    <t xml:space="preserve">N_Manasan_barren</t>
  </si>
  <si>
    <t xml:space="preserve">34975-210</t>
  </si>
  <si>
    <t xml:space="preserve">2 cm opx oiks</t>
  </si>
  <si>
    <t xml:space="preserve">34996-280</t>
  </si>
  <si>
    <t xml:space="preserve">34998-743</t>
  </si>
  <si>
    <t xml:space="preserve">34998-1683</t>
  </si>
  <si>
    <t xml:space="preserve">34998-2242</t>
  </si>
  <si>
    <t xml:space="preserve">EI-79-45</t>
  </si>
  <si>
    <t xml:space="preserve">S_Manasan</t>
  </si>
  <si>
    <t xml:space="preserve">EI-79-46</t>
  </si>
  <si>
    <t xml:space="preserve">EI-79-47</t>
  </si>
  <si>
    <t xml:space="preserve">EI-79-48A</t>
  </si>
  <si>
    <t xml:space="preserve">EI-79-11</t>
  </si>
  <si>
    <t xml:space="preserve">Halfway_L</t>
  </si>
  <si>
    <t xml:space="preserve">Halfway</t>
  </si>
  <si>
    <t xml:space="preserve">63  O SW/1</t>
  </si>
  <si>
    <t xml:space="preserve">80 in seds</t>
  </si>
  <si>
    <t xml:space="preserve">EI-79-12</t>
  </si>
  <si>
    <t xml:space="preserve">EI-79-13</t>
  </si>
  <si>
    <t xml:space="preserve">40 in seds</t>
  </si>
  <si>
    <t xml:space="preserve">EI-79-14</t>
  </si>
  <si>
    <t xml:space="preserve">100 in seds</t>
  </si>
  <si>
    <t xml:space="preserve">EI-79-15B</t>
  </si>
  <si>
    <t xml:space="preserve">90 in seds</t>
  </si>
  <si>
    <t xml:space="preserve">EI-79-16</t>
  </si>
  <si>
    <t xml:space="preserve">55749-1052</t>
  </si>
  <si>
    <t xml:space="preserve">Mid_L</t>
  </si>
  <si>
    <t xml:space="preserve">Mid_L_B</t>
  </si>
  <si>
    <t xml:space="preserve">Mid_L_barren</t>
  </si>
  <si>
    <t xml:space="preserve">55749-1070</t>
  </si>
  <si>
    <t xml:space="preserve">55749-1263</t>
  </si>
  <si>
    <t xml:space="preserve">55749-1563</t>
  </si>
  <si>
    <t xml:space="preserve">55749-1690</t>
  </si>
  <si>
    <t xml:space="preserve">55749-1892</t>
  </si>
  <si>
    <t xml:space="preserve">black</t>
  </si>
  <si>
    <t xml:space="preserve">55749-2013</t>
  </si>
  <si>
    <t xml:space="preserve">64801-429</t>
  </si>
  <si>
    <t xml:space="preserve">Setting_L area</t>
  </si>
  <si>
    <t xml:space="preserve">Setting_B</t>
  </si>
  <si>
    <t xml:space="preserve">Setting_L area_barren</t>
  </si>
  <si>
    <t xml:space="preserve">64801-790</t>
  </si>
  <si>
    <t xml:space="preserve">64801-795</t>
  </si>
  <si>
    <t xml:space="preserve">28173-368</t>
  </si>
  <si>
    <t xml:space="preserve">S_of_Pipe</t>
  </si>
  <si>
    <t xml:space="preserve">Pipe_B</t>
  </si>
  <si>
    <t xml:space="preserve">S_of_Pipe_barren</t>
  </si>
  <si>
    <t xml:space="preserve">28173-460</t>
  </si>
  <si>
    <t xml:space="preserve">31340-470</t>
  </si>
  <si>
    <t xml:space="preserve">31340-570</t>
  </si>
  <si>
    <t xml:space="preserve">31343-360</t>
  </si>
  <si>
    <t xml:space="preserve">31343-440</t>
  </si>
  <si>
    <t xml:space="preserve">11335-1230</t>
  </si>
  <si>
    <t xml:space="preserve">Moak_L</t>
  </si>
  <si>
    <t xml:space="preserve">Moak</t>
  </si>
  <si>
    <t xml:space="preserve">11336-860</t>
  </si>
  <si>
    <t xml:space="preserve">11339-1270</t>
  </si>
  <si>
    <t xml:space="preserve">11374-600</t>
  </si>
  <si>
    <t xml:space="preserve">11374-780</t>
  </si>
  <si>
    <t xml:space="preserve">12913-360</t>
  </si>
  <si>
    <t xml:space="preserve">blk serp. prd with 40% slf.</t>
  </si>
  <si>
    <t xml:space="preserve">12913-460</t>
  </si>
  <si>
    <t xml:space="preserve">blk serp. prd with 15% net tex. slf.</t>
  </si>
  <si>
    <t xml:space="preserve">12913-500</t>
  </si>
  <si>
    <t xml:space="preserve">blk serp. prd with specks</t>
  </si>
  <si>
    <t xml:space="preserve">12912-430</t>
  </si>
  <si>
    <t xml:space="preserve">pyrox 30-40% interst. mag. sulf.</t>
  </si>
  <si>
    <t xml:space="preserve">12918-310</t>
  </si>
  <si>
    <t xml:space="preserve">blk serp. prd with 3-4% interst. slf.</t>
  </si>
  <si>
    <t xml:space="preserve">12919-500-510</t>
  </si>
  <si>
    <t xml:space="preserve">blk serp. prd with 45% net tex. slf. (classic)</t>
  </si>
  <si>
    <t xml:space="preserve">12920-840</t>
  </si>
  <si>
    <t xml:space="preserve">blk serp. prd </t>
  </si>
  <si>
    <t xml:space="preserve">12946-290</t>
  </si>
  <si>
    <t xml:space="preserve">pseudo-spinifex</t>
  </si>
  <si>
    <t xml:space="preserve">12946-630</t>
  </si>
  <si>
    <t xml:space="preserve">fragmental</t>
  </si>
  <si>
    <t xml:space="preserve">12930-250</t>
  </si>
  <si>
    <t xml:space="preserve">PX_O_O</t>
  </si>
  <si>
    <t xml:space="preserve">spotted</t>
  </si>
  <si>
    <t xml:space="preserve">12935-520</t>
  </si>
  <si>
    <t xml:space="preserve">12935-530</t>
  </si>
  <si>
    <t xml:space="preserve">12935-540</t>
  </si>
  <si>
    <t xml:space="preserve">12935-580</t>
  </si>
  <si>
    <t xml:space="preserve">12935-590</t>
  </si>
  <si>
    <t xml:space="preserve">74237-690</t>
  </si>
  <si>
    <t xml:space="preserve">74237-961</t>
  </si>
  <si>
    <t xml:space="preserve">74237-1231</t>
  </si>
  <si>
    <t xml:space="preserve">74237-1291</t>
  </si>
  <si>
    <t xml:space="preserve">apple green; 2-3% diss chr.</t>
  </si>
  <si>
    <t xml:space="preserve">74266-261</t>
  </si>
  <si>
    <t xml:space="preserve">74266-267</t>
  </si>
  <si>
    <t xml:space="preserve">74266-816</t>
  </si>
  <si>
    <t xml:space="preserve">74266-845</t>
  </si>
  <si>
    <t xml:space="preserve">74266-1186</t>
  </si>
  <si>
    <t xml:space="preserve">MK.2</t>
  </si>
  <si>
    <t xml:space="preserve">MOAK</t>
  </si>
  <si>
    <t xml:space="preserve">Mag, intraparental, interstitial</t>
  </si>
  <si>
    <t xml:space="preserve">MK.3</t>
  </si>
  <si>
    <t xml:space="preserve">81806-2091</t>
  </si>
  <si>
    <t xml:space="preserve">MOAK_S</t>
  </si>
  <si>
    <t xml:space="preserve">brecc. FW</t>
  </si>
  <si>
    <t xml:space="preserve">30973-180</t>
  </si>
  <si>
    <t xml:space="preserve">Soab_L</t>
  </si>
  <si>
    <t xml:space="preserve">Soab</t>
  </si>
  <si>
    <t xml:space="preserve">Soab_North</t>
  </si>
  <si>
    <t xml:space="preserve">30977-250</t>
  </si>
  <si>
    <t xml:space="preserve">30977-280</t>
  </si>
  <si>
    <t xml:space="preserve">30977-290</t>
  </si>
  <si>
    <t xml:space="preserve">30977-310</t>
  </si>
  <si>
    <t xml:space="preserve">30977-470</t>
  </si>
  <si>
    <t xml:space="preserve">CG, 3-4 cm oiks.</t>
  </si>
  <si>
    <t xml:space="preserve">30977-840</t>
  </si>
  <si>
    <t xml:space="preserve">EI-70-407</t>
  </si>
  <si>
    <t xml:space="preserve">Soab_N</t>
  </si>
  <si>
    <t xml:space="preserve">net-tex prd</t>
  </si>
  <si>
    <t xml:space="preserve">EI-70-408B</t>
  </si>
  <si>
    <t xml:space="preserve">banded slf in prd</t>
  </si>
  <si>
    <t xml:space="preserve">EI-70-409E</t>
  </si>
  <si>
    <t xml:space="preserve">EI-70-413</t>
  </si>
  <si>
    <t xml:space="preserve">diss in bt schist with peg</t>
  </si>
  <si>
    <t xml:space="preserve">EI-79-57</t>
  </si>
  <si>
    <t xml:space="preserve">prd, 25% diss slf</t>
  </si>
  <si>
    <t xml:space="preserve">EI-79-58</t>
  </si>
  <si>
    <t xml:space="preserve">Prd, 70% slf</t>
  </si>
  <si>
    <t xml:space="preserve">EI-79-56</t>
  </si>
  <si>
    <t xml:space="preserve">Soab_S</t>
  </si>
  <si>
    <t xml:space="preserve">qtz-bt-pl-schist, 30% slf</t>
  </si>
  <si>
    <t xml:space="preserve">EI-79-59</t>
  </si>
  <si>
    <t xml:space="preserve">qtz-ch-bt-pl-schist, 10% slf</t>
  </si>
  <si>
    <t xml:space="preserve">EI-80-93</t>
  </si>
  <si>
    <t xml:space="preserve">SOAB_S</t>
  </si>
  <si>
    <t xml:space="preserve">EI-80-90</t>
  </si>
  <si>
    <t xml:space="preserve">EI-80-91</t>
  </si>
  <si>
    <t xml:space="preserve">EI-80-92</t>
  </si>
  <si>
    <t xml:space="preserve">EI-80-84</t>
  </si>
  <si>
    <t xml:space="preserve">EI-80-86</t>
  </si>
  <si>
    <t xml:space="preserve">EI-80-87</t>
  </si>
  <si>
    <t xml:space="preserve">EI-80-88</t>
  </si>
  <si>
    <t xml:space="preserve">EI-80-89</t>
  </si>
  <si>
    <t xml:space="preserve">EI-80-83</t>
  </si>
  <si>
    <t xml:space="preserve">SOAB_N</t>
  </si>
  <si>
    <t xml:space="preserve">EI-80-85</t>
  </si>
  <si>
    <t xml:space="preserve">EI-80-90A</t>
  </si>
  <si>
    <t xml:space="preserve">EI-80-94</t>
  </si>
  <si>
    <t xml:space="preserve">EI-80-95</t>
  </si>
  <si>
    <t xml:space="preserve">56006-1061.7</t>
  </si>
  <si>
    <t xml:space="preserve">Pipe_2</t>
  </si>
  <si>
    <t xml:space="preserve">95-100 %</t>
  </si>
  <si>
    <t xml:space="preserve">57003-705-718</t>
  </si>
  <si>
    <t xml:space="preserve">90%, 1-2mm mag. xls.</t>
  </si>
  <si>
    <t xml:space="preserve">86237-5353.5</t>
  </si>
  <si>
    <t xml:space="preserve">Pipe 2</t>
  </si>
  <si>
    <t xml:space="preserve">new Pipe 2; um inclu. in 50% sulf.</t>
  </si>
  <si>
    <t xml:space="preserve">86237-5357</t>
  </si>
  <si>
    <t xml:space="preserve">new Pipe; to ol-px, 5-7% int. sulf.</t>
  </si>
  <si>
    <t xml:space="preserve">86237-5359.5</t>
  </si>
  <si>
    <t xml:space="preserve">86237-5365</t>
  </si>
  <si>
    <t xml:space="preserve">new Pipe 2; opx rich</t>
  </si>
  <si>
    <t xml:space="preserve">86237-5416</t>
  </si>
  <si>
    <t xml:space="preserve">gran, Y-G col. ; 2'' MSS breaks every 5' in above interval</t>
  </si>
  <si>
    <t xml:space="preserve">86237-5417</t>
  </si>
  <si>
    <t xml:space="preserve">gran, Y-G col. </t>
  </si>
  <si>
    <t xml:space="preserve">86237-5443</t>
  </si>
  <si>
    <t xml:space="preserve">new Pipe 2 core, 6" break, good mag. tex.</t>
  </si>
  <si>
    <t xml:space="preserve">86237-5470</t>
  </si>
  <si>
    <t xml:space="preserve">86237-5486.5</t>
  </si>
  <si>
    <t xml:space="preserve">1" stringers</t>
  </si>
  <si>
    <t xml:space="preserve">86237-5488</t>
  </si>
  <si>
    <t xml:space="preserve">Prd</t>
  </si>
  <si>
    <t xml:space="preserve">to dunite, 1-2% diss.</t>
  </si>
  <si>
    <t xml:space="preserve">86237-5510.5</t>
  </si>
  <si>
    <t xml:space="preserve">new Pipe 2, Y-G col, 1-2% slfd.</t>
  </si>
  <si>
    <t xml:space="preserve">"86237-5447</t>
  </si>
  <si>
    <t xml:space="preserve">86237-5550</t>
  </si>
  <si>
    <t xml:space="preserve">86237-5557</t>
  </si>
  <si>
    <t xml:space="preserve">86237-5580</t>
  </si>
  <si>
    <t xml:space="preserve">86237-5652</t>
  </si>
  <si>
    <t xml:space="preserve">new Pipe 2, with prd incl.</t>
  </si>
  <si>
    <t xml:space="preserve">86237-2745</t>
  </si>
  <si>
    <t xml:space="preserve">new Pipe 2 core</t>
  </si>
  <si>
    <t xml:space="preserve">86237-2749</t>
  </si>
  <si>
    <t xml:space="preserve">86237-2757</t>
  </si>
  <si>
    <t xml:space="preserve">86237-2771</t>
  </si>
  <si>
    <t xml:space="preserve">86237-2774</t>
  </si>
  <si>
    <t xml:space="preserve">86237-2775.5</t>
  </si>
  <si>
    <t xml:space="preserve">P.63</t>
  </si>
  <si>
    <t xml:space="preserve">PIPE II_PIT</t>
  </si>
  <si>
    <t xml:space="preserve">P.63B</t>
  </si>
  <si>
    <t xml:space="preserve">P.63C</t>
  </si>
  <si>
    <t xml:space="preserve">P.63D1</t>
  </si>
  <si>
    <t xml:space="preserve">P.63D2</t>
  </si>
  <si>
    <t xml:space="preserve">P.63E</t>
  </si>
  <si>
    <t xml:space="preserve">P.63F</t>
  </si>
  <si>
    <t xml:space="preserve">P.63G</t>
  </si>
  <si>
    <t xml:space="preserve">P.64A</t>
  </si>
  <si>
    <t xml:space="preserve">P.64B</t>
  </si>
  <si>
    <t xml:space="preserve">P.78B</t>
  </si>
  <si>
    <t xml:space="preserve">P.79</t>
  </si>
  <si>
    <t xml:space="preserve">P.25B</t>
  </si>
  <si>
    <t xml:space="preserve">P.65.1</t>
  </si>
  <si>
    <t xml:space="preserve">P.65.2</t>
  </si>
  <si>
    <t xml:space="preserve">P.32</t>
  </si>
  <si>
    <t xml:space="preserve">P.31A</t>
  </si>
  <si>
    <t xml:space="preserve">Mag, intraparental, breccia</t>
  </si>
  <si>
    <t xml:space="preserve">P.29</t>
  </si>
  <si>
    <t xml:space="preserve">P.30</t>
  </si>
  <si>
    <t xml:space="preserve">P.37A</t>
  </si>
  <si>
    <t xml:space="preserve">P.37B</t>
  </si>
  <si>
    <t xml:space="preserve">P.89.1</t>
  </si>
  <si>
    <t xml:space="preserve">P.89.2</t>
  </si>
  <si>
    <t xml:space="preserve">P.104</t>
  </si>
  <si>
    <t xml:space="preserve">AJN-936</t>
  </si>
  <si>
    <t xml:space="preserve">AJN-337</t>
  </si>
  <si>
    <t xml:space="preserve">AJN-339</t>
  </si>
  <si>
    <t xml:space="preserve">AJN-340</t>
  </si>
  <si>
    <t xml:space="preserve">AJN-349</t>
  </si>
  <si>
    <t xml:space="preserve">AJN-351</t>
  </si>
  <si>
    <t xml:space="preserve">AJN-354</t>
  </si>
  <si>
    <t xml:space="preserve">AJN-355</t>
  </si>
  <si>
    <t xml:space="preserve">AJN-913</t>
  </si>
  <si>
    <t xml:space="preserve">AJN-918</t>
  </si>
  <si>
    <t xml:space="preserve">AJN-920</t>
  </si>
  <si>
    <t xml:space="preserve">AJN-925</t>
  </si>
  <si>
    <t xml:space="preserve">EI-70-389</t>
  </si>
  <si>
    <t xml:space="preserve">EI-70-395</t>
  </si>
  <si>
    <t xml:space="preserve">EI-74-172</t>
  </si>
  <si>
    <t xml:space="preserve">EI-74-173</t>
  </si>
  <si>
    <t xml:space="preserve">EI-80-130</t>
  </si>
  <si>
    <t xml:space="preserve">PIPE II</t>
  </si>
  <si>
    <t xml:space="preserve">EI-80-131</t>
  </si>
  <si>
    <t xml:space="preserve">EI-80-61</t>
  </si>
  <si>
    <t xml:space="preserve">Mystery_L</t>
  </si>
  <si>
    <t xml:space="preserve">Mystery</t>
  </si>
  <si>
    <t xml:space="preserve">MYSTERY_S</t>
  </si>
  <si>
    <t xml:space="preserve">EI-80-63</t>
  </si>
  <si>
    <t xml:space="preserve">15-70</t>
  </si>
  <si>
    <t xml:space="preserve">EI-80-65</t>
  </si>
  <si>
    <t xml:space="preserve">27908-290</t>
  </si>
  <si>
    <t xml:space="preserve">27908-460</t>
  </si>
  <si>
    <t xml:space="preserve">27909-290</t>
  </si>
  <si>
    <t xml:space="preserve">apple green, adcum</t>
  </si>
  <si>
    <t xml:space="preserve">27910-235</t>
  </si>
  <si>
    <t xml:space="preserve">50% slf., matrix of sed. incl., 15.4% inorg C</t>
  </si>
  <si>
    <t xml:space="preserve">27910-290</t>
  </si>
  <si>
    <t xml:space="preserve">net-tex prd 8-10%</t>
  </si>
  <si>
    <t xml:space="preserve">27910-350</t>
  </si>
  <si>
    <t xml:space="preserve">27912-220</t>
  </si>
  <si>
    <t xml:space="preserve">27912-360</t>
  </si>
  <si>
    <t xml:space="preserve">27921-90</t>
  </si>
  <si>
    <t xml:space="preserve">no slfd.</t>
  </si>
  <si>
    <t xml:space="preserve">27936-230</t>
  </si>
  <si>
    <t xml:space="preserve">27936-430</t>
  </si>
  <si>
    <t xml:space="preserve">27937-290</t>
  </si>
  <si>
    <t xml:space="preserve">full of fg um inclus., 2.8% inorg C</t>
  </si>
  <si>
    <t xml:space="preserve">27938A-454</t>
  </si>
  <si>
    <t xml:space="preserve">27938A-485</t>
  </si>
  <si>
    <t xml:space="preserve">slf in prd or sed incl??, 18.9% inorg C</t>
  </si>
  <si>
    <t xml:space="preserve">27938A-540</t>
  </si>
  <si>
    <t xml:space="preserve">specks</t>
  </si>
  <si>
    <t xml:space="preserve">27938A-590</t>
  </si>
  <si>
    <t xml:space="preserve">5-8% net-tex</t>
  </si>
  <si>
    <t xml:space="preserve">27938A-620</t>
  </si>
  <si>
    <t xml:space="preserve">27939-555</t>
  </si>
  <si>
    <t xml:space="preserve">net-tex, 17.3% inorg C</t>
  </si>
  <si>
    <t xml:space="preserve">27939-560</t>
  </si>
  <si>
    <t xml:space="preserve">50% slf-50% sed. incl, 8.1% inorg C</t>
  </si>
  <si>
    <t xml:space="preserve">27939-580</t>
  </si>
  <si>
    <t xml:space="preserve">8-10% net</t>
  </si>
  <si>
    <t xml:space="preserve">27940-260</t>
  </si>
  <si>
    <t xml:space="preserve">with sed incl, 16.6% inorg C</t>
  </si>
  <si>
    <t xml:space="preserve">27940-395</t>
  </si>
  <si>
    <t xml:space="preserve">fresh 2-3% slfd</t>
  </si>
  <si>
    <t xml:space="preserve">27942-195</t>
  </si>
  <si>
    <t xml:space="preserve">fresh</t>
  </si>
  <si>
    <t xml:space="preserve">27943-150</t>
  </si>
  <si>
    <t xml:space="preserve">27943-470</t>
  </si>
  <si>
    <t xml:space="preserve">27944-200</t>
  </si>
  <si>
    <t xml:space="preserve">5-6% slf</t>
  </si>
  <si>
    <t xml:space="preserve">27945-450</t>
  </si>
  <si>
    <t xml:space="preserve">grey, odd speck</t>
  </si>
  <si>
    <t xml:space="preserve">27945-510</t>
  </si>
  <si>
    <t xml:space="preserve">Fresh</t>
  </si>
  <si>
    <t xml:space="preserve">27945-554</t>
  </si>
  <si>
    <t xml:space="preserve">27946-130</t>
  </si>
  <si>
    <t xml:space="preserve">27946-280</t>
  </si>
  <si>
    <t xml:space="preserve">EI-74-144A</t>
  </si>
  <si>
    <t xml:space="preserve">10% matrix slf in prd</t>
  </si>
  <si>
    <t xml:space="preserve">EI-74-144B</t>
  </si>
  <si>
    <t xml:space="preserve">EI-74-144C</t>
  </si>
  <si>
    <t xml:space="preserve">90768-97</t>
  </si>
  <si>
    <t xml:space="preserve">BirchTree</t>
  </si>
  <si>
    <t xml:space="preserve">Birchtree</t>
  </si>
  <si>
    <t xml:space="preserve">Pelite hosted Ni ore with lith. (30%) inclusions (83 orebody)</t>
  </si>
  <si>
    <t xml:space="preserve">90768-103.5</t>
  </si>
  <si>
    <t xml:space="preserve">Perid.-pelite hosted Ni sulph. interval, prd 3-5% diss slf</t>
  </si>
  <si>
    <t xml:space="preserve">90768-104.2</t>
  </si>
  <si>
    <t xml:space="preserve">Pelite hosted Ni ore with lith. (30%) inclusions (83 orebody), .5% inorg C</t>
  </si>
  <si>
    <t xml:space="preserve">90768-115.7</t>
  </si>
  <si>
    <t xml:space="preserve">Perid.-pelite hosted Ni sulph. interval, prd 1-2 diss slf</t>
  </si>
  <si>
    <t xml:space="preserve">90753-112.8</t>
  </si>
  <si>
    <t xml:space="preserve">90753-133</t>
  </si>
  <si>
    <t xml:space="preserve">Perid.-pelite hosted Ni sulph. interval</t>
  </si>
  <si>
    <t xml:space="preserve">90753-141.5</t>
  </si>
  <si>
    <t xml:space="preserve">90753-144.6</t>
  </si>
  <si>
    <t xml:space="preserve">90753-150.7</t>
  </si>
  <si>
    <t xml:space="preserve">90753-173</t>
  </si>
  <si>
    <t xml:space="preserve">90753-175.2</t>
  </si>
  <si>
    <t xml:space="preserve">90753-175.5</t>
  </si>
  <si>
    <t xml:space="preserve">89669-2</t>
  </si>
  <si>
    <t xml:space="preserve">Ultramafic hosted Ni sulphide orebody (83), 5-7% slf</t>
  </si>
  <si>
    <t xml:space="preserve">89669-4</t>
  </si>
  <si>
    <t xml:space="preserve">10% UM inclus.</t>
  </si>
  <si>
    <t xml:space="preserve">89669-5</t>
  </si>
  <si>
    <t xml:space="preserve">Cu-rich net tex slf, 35%slf (35cp:65PoPn)</t>
  </si>
  <si>
    <t xml:space="preserve">89669-6.5</t>
  </si>
  <si>
    <t xml:space="preserve">89669-8</t>
  </si>
  <si>
    <t xml:space="preserve">odd specks</t>
  </si>
  <si>
    <t xml:space="preserve">89669-12</t>
  </si>
  <si>
    <t xml:space="preserve">heavy net, 60% sil. incl.</t>
  </si>
  <si>
    <t xml:space="preserve">89669-15</t>
  </si>
  <si>
    <t xml:space="preserve">with small UM incl.,1cm Pn eyes</t>
  </si>
  <si>
    <t xml:space="preserve">89669-18.5</t>
  </si>
  <si>
    <t xml:space="preserve">Ultramafic hosted Ni sulphide orebody (83)</t>
  </si>
  <si>
    <t xml:space="preserve">89669-21</t>
  </si>
  <si>
    <t xml:space="preserve">89669-25.5</t>
  </si>
  <si>
    <t xml:space="preserve">UM inclusions within</t>
  </si>
  <si>
    <t xml:space="preserve">89669-28.5</t>
  </si>
  <si>
    <t xml:space="preserve">S_MSS </t>
  </si>
  <si>
    <t xml:space="preserve">heavy net to mss, abund net tex areas with 35% slf</t>
  </si>
  <si>
    <t xml:space="preserve">89669-30.7</t>
  </si>
  <si>
    <t xml:space="preserve">prd with 10% slf</t>
  </si>
  <si>
    <t xml:space="preserve">89669-34</t>
  </si>
  <si>
    <t xml:space="preserve">89669-35</t>
  </si>
  <si>
    <t xml:space="preserve">odd speck</t>
  </si>
  <si>
    <t xml:space="preserve">89669-39</t>
  </si>
  <si>
    <t xml:space="preserve">89669-44</t>
  </si>
  <si>
    <t xml:space="preserve">89669-47</t>
  </si>
  <si>
    <t xml:space="preserve">89669-49</t>
  </si>
  <si>
    <t xml:space="preserve">12-14% coarse interst slf</t>
  </si>
  <si>
    <t xml:space="preserve">89669-57.2</t>
  </si>
  <si>
    <t xml:space="preserve">10-15% intercum pl</t>
  </si>
  <si>
    <t xml:space="preserve">89669-60.5</t>
  </si>
  <si>
    <t xml:space="preserve">prd with 12-15% slf</t>
  </si>
  <si>
    <t xml:space="preserve">89669-64</t>
  </si>
  <si>
    <t xml:space="preserve">89669-67</t>
  </si>
  <si>
    <t xml:space="preserve">89669-74</t>
  </si>
  <si>
    <t xml:space="preserve">89669-77</t>
  </si>
  <si>
    <t xml:space="preserve">prd with cg interst. (2cm) slf </t>
  </si>
  <si>
    <t xml:space="preserve">89669-83</t>
  </si>
  <si>
    <t xml:space="preserve">abund. UM inclu.</t>
  </si>
  <si>
    <t xml:space="preserve">89669-85</t>
  </si>
  <si>
    <t xml:space="preserve">7-8% slf, s_MSS net in places, &amp; more Cu-rich areas</t>
  </si>
  <si>
    <t xml:space="preserve">89669-91.5</t>
  </si>
  <si>
    <t xml:space="preserve">40% um incl in places, Cu-enrich at slf-sil contact</t>
  </si>
  <si>
    <t xml:space="preserve">89669-94</t>
  </si>
  <si>
    <t xml:space="preserve">89669-98</t>
  </si>
  <si>
    <t xml:space="preserve">&lt;1% slfd</t>
  </si>
  <si>
    <t xml:space="preserve">89669-100</t>
  </si>
  <si>
    <t xml:space="preserve">88013-103</t>
  </si>
  <si>
    <t xml:space="preserve">Pelite hosted Ni ore with lith. inclusions (102 orebody)</t>
  </si>
  <si>
    <t xml:space="preserve">88103-108</t>
  </si>
  <si>
    <t xml:space="preserve">EI-70-376E</t>
  </si>
  <si>
    <t xml:space="preserve">SMS_GRAN</t>
  </si>
  <si>
    <t xml:space="preserve">PEG INCLU</t>
  </si>
  <si>
    <t xml:space="preserve">EI-70-385</t>
  </si>
  <si>
    <t xml:space="preserve">EI-70-386</t>
  </si>
  <si>
    <t xml:space="preserve">diss in prd</t>
  </si>
  <si>
    <t xml:space="preserve">B.52</t>
  </si>
  <si>
    <t xml:space="preserve">BIRCH TREE</t>
  </si>
  <si>
    <t xml:space="preserve">WA30833</t>
  </si>
  <si>
    <t xml:space="preserve">William_L</t>
  </si>
  <si>
    <t xml:space="preserve">WL92-34</t>
  </si>
  <si>
    <t xml:space="preserve">ALTERED</t>
  </si>
  <si>
    <t xml:space="preserve">WA30834</t>
  </si>
  <si>
    <t xml:space="preserve">WA30835</t>
  </si>
  <si>
    <t xml:space="preserve">WA30836</t>
  </si>
  <si>
    <t xml:space="preserve">WA30837</t>
  </si>
  <si>
    <t xml:space="preserve">WA30838</t>
  </si>
  <si>
    <t xml:space="preserve">Px_A</t>
  </si>
  <si>
    <t xml:space="preserve">WA30839</t>
  </si>
  <si>
    <t xml:space="preserve">WA30840</t>
  </si>
  <si>
    <t xml:space="preserve">WA30841</t>
  </si>
  <si>
    <t xml:space="preserve">WA30842</t>
  </si>
  <si>
    <t xml:space="preserve">WA30843</t>
  </si>
  <si>
    <t xml:space="preserve">WA30844</t>
  </si>
  <si>
    <t xml:space="preserve">WA30845</t>
  </si>
  <si>
    <t xml:space="preserve">WA30846</t>
  </si>
  <si>
    <t xml:space="preserve">WA30847</t>
  </si>
  <si>
    <t xml:space="preserve">WA30848</t>
  </si>
  <si>
    <t xml:space="preserve">WA30849</t>
  </si>
  <si>
    <t xml:space="preserve">WA30850</t>
  </si>
  <si>
    <t xml:space="preserve">WA30851</t>
  </si>
  <si>
    <t xml:space="preserve">WA30852</t>
  </si>
  <si>
    <t xml:space="preserve">WA30853</t>
  </si>
  <si>
    <t xml:space="preserve">WA30854</t>
  </si>
  <si>
    <t xml:space="preserve">WA30855</t>
  </si>
  <si>
    <t xml:space="preserve">WA30856</t>
  </si>
  <si>
    <t xml:space="preserve">WA30857</t>
  </si>
  <si>
    <t xml:space="preserve">WA30858</t>
  </si>
  <si>
    <t xml:space="preserve">WA30859</t>
  </si>
  <si>
    <t xml:space="preserve">WA30860</t>
  </si>
  <si>
    <t xml:space="preserve">WA30861</t>
  </si>
  <si>
    <t xml:space="preserve">WA30862</t>
  </si>
  <si>
    <t xml:space="preserve">WA30863</t>
  </si>
  <si>
    <t xml:space="preserve">WA30864</t>
  </si>
  <si>
    <t xml:space="preserve">WA30865</t>
  </si>
  <si>
    <t xml:space="preserve">WA30866</t>
  </si>
  <si>
    <t xml:space="preserve">WA30867</t>
  </si>
  <si>
    <t xml:space="preserve">WA30868</t>
  </si>
  <si>
    <t xml:space="preserve">WA30869</t>
  </si>
  <si>
    <t xml:space="preserve">WA30870</t>
  </si>
  <si>
    <t xml:space="preserve">WA30871</t>
  </si>
  <si>
    <t xml:space="preserve">WA30872</t>
  </si>
  <si>
    <t xml:space="preserve">WA30873</t>
  </si>
  <si>
    <t xml:space="preserve">WA30874</t>
  </si>
  <si>
    <t xml:space="preserve">WA30875</t>
  </si>
  <si>
    <t xml:space="preserve">WA30876</t>
  </si>
  <si>
    <t xml:space="preserve">WA30877</t>
  </si>
  <si>
    <t xml:space="preserve">WA30878</t>
  </si>
  <si>
    <t xml:space="preserve">WA30879</t>
  </si>
  <si>
    <t xml:space="preserve">WL91-19</t>
  </si>
  <si>
    <t xml:space="preserve">WA30880</t>
  </si>
  <si>
    <t xml:space="preserve">WA30881</t>
  </si>
  <si>
    <t xml:space="preserve">WA30882</t>
  </si>
  <si>
    <t xml:space="preserve">WA30883</t>
  </si>
  <si>
    <t xml:space="preserve">WA30884</t>
  </si>
  <si>
    <t xml:space="preserve">WA30885</t>
  </si>
  <si>
    <t xml:space="preserve">WA30886</t>
  </si>
  <si>
    <t xml:space="preserve">WA30887</t>
  </si>
  <si>
    <t xml:space="preserve">WA30888</t>
  </si>
  <si>
    <t xml:space="preserve">WA30889</t>
  </si>
  <si>
    <t xml:space="preserve">WA30890</t>
  </si>
  <si>
    <t xml:space="preserve">WA30891</t>
  </si>
  <si>
    <t xml:space="preserve">WA30892</t>
  </si>
  <si>
    <t xml:space="preserve">WA30893</t>
  </si>
  <si>
    <t xml:space="preserve">WA30894</t>
  </si>
  <si>
    <t xml:space="preserve">WA30895</t>
  </si>
  <si>
    <t xml:space="preserve">WA30896</t>
  </si>
  <si>
    <t xml:space="preserve">WA30897</t>
  </si>
  <si>
    <t xml:space="preserve">WA30898</t>
  </si>
  <si>
    <t xml:space="preserve">WA30899</t>
  </si>
  <si>
    <t xml:space="preserve">WA30900</t>
  </si>
  <si>
    <t xml:space="preserve">EI-79-3A</t>
  </si>
  <si>
    <t xml:space="preserve">Bowden_L</t>
  </si>
  <si>
    <t xml:space="preserve">Bowden</t>
  </si>
  <si>
    <t xml:space="preserve">EI-79-3B</t>
  </si>
  <si>
    <t xml:space="preserve">EI-79-4</t>
  </si>
  <si>
    <t xml:space="preserve">prd with sparse diss slf</t>
  </si>
  <si>
    <t xml:space="preserve">EI-79-5</t>
  </si>
  <si>
    <t xml:space="preserve">EI-79-6</t>
  </si>
  <si>
    <t xml:space="preserve">prd with 5% diss slf</t>
  </si>
  <si>
    <t xml:space="preserve">EI-79-9</t>
  </si>
  <si>
    <t xml:space="preserve">63 J NE/15</t>
  </si>
  <si>
    <t xml:space="preserve">% Sulphides</t>
  </si>
  <si>
    <t xml:space="preserve">EI-79-6A</t>
  </si>
  <si>
    <t xml:space="preserve">EI-79-34</t>
  </si>
  <si>
    <t xml:space="preserve">Manibridege</t>
  </si>
  <si>
    <t xml:space="preserve">Manibridge</t>
  </si>
  <si>
    <t xml:space="preserve">EI-79-35</t>
  </si>
  <si>
    <t xml:space="preserve">EI-79-38</t>
  </si>
  <si>
    <t xml:space="preserve">prd, net tex ore</t>
  </si>
  <si>
    <t xml:space="preserve">EI-79-39</t>
  </si>
  <si>
    <t xml:space="preserve">prd, net tex ore, 30% slf</t>
  </si>
  <si>
    <t xml:space="preserve">EI-79-27A</t>
  </si>
  <si>
    <t xml:space="preserve">Bucko_L</t>
  </si>
  <si>
    <t xml:space="preserve">Bucko</t>
  </si>
  <si>
    <t xml:space="preserve">EI-79-27B</t>
  </si>
  <si>
    <t xml:space="preserve">EI-79-28B</t>
  </si>
  <si>
    <t xml:space="preserve">EI-79-28C</t>
  </si>
  <si>
    <t xml:space="preserve">EI-79-29A</t>
  </si>
  <si>
    <t xml:space="preserve">EI-79-29B</t>
  </si>
  <si>
    <t xml:space="preserve">EI-79-26A</t>
  </si>
  <si>
    <t xml:space="preserve">EI-79-26B</t>
  </si>
  <si>
    <t xml:space="preserve">EI-79-26</t>
  </si>
  <si>
    <t xml:space="preserve">Pent vein in amphib</t>
  </si>
  <si>
    <t xml:space="preserve">EI-79-27</t>
  </si>
  <si>
    <t xml:space="preserve">AMPHIB_M</t>
  </si>
  <si>
    <t xml:space="preserve">diss slf (5-10%) in amphib</t>
  </si>
  <si>
    <t xml:space="preserve">EI-79-29</t>
  </si>
  <si>
    <t xml:space="preserve">EI-79-30</t>
  </si>
  <si>
    <t xml:space="preserve">diss slf in prd</t>
  </si>
  <si>
    <t xml:space="preserve">EI-79-31</t>
  </si>
  <si>
    <t xml:space="preserve">WA20383</t>
  </si>
  <si>
    <t xml:space="preserve">Buck_L</t>
  </si>
  <si>
    <t xml:space="preserve">BU-02</t>
  </si>
  <si>
    <t xml:space="preserve"> DUN</t>
  </si>
  <si>
    <t xml:space="preserve">WA20384</t>
  </si>
  <si>
    <t xml:space="preserve">WA20385</t>
  </si>
  <si>
    <t xml:space="preserve">WA20386</t>
  </si>
  <si>
    <t xml:space="preserve">WA20387</t>
  </si>
  <si>
    <t xml:space="preserve">WA20388</t>
  </si>
  <si>
    <t xml:space="preserve">WA20389</t>
  </si>
  <si>
    <t xml:space="preserve">BU-10</t>
  </si>
  <si>
    <t xml:space="preserve">WA20390</t>
  </si>
  <si>
    <t xml:space="preserve">WA20391</t>
  </si>
  <si>
    <t xml:space="preserve"> PRD_H</t>
  </si>
  <si>
    <t xml:space="preserve">WA20392</t>
  </si>
  <si>
    <t xml:space="preserve">WA20393</t>
  </si>
  <si>
    <t xml:space="preserve">WA20394</t>
  </si>
  <si>
    <t xml:space="preserve">WA20395</t>
  </si>
  <si>
    <t xml:space="preserve">WA20396</t>
  </si>
  <si>
    <t xml:space="preserve">WA20397</t>
  </si>
  <si>
    <t xml:space="preserve">WA20398</t>
  </si>
  <si>
    <t xml:space="preserve">WA20399</t>
  </si>
  <si>
    <t xml:space="preserve">WA20400</t>
  </si>
  <si>
    <t xml:space="preserve">WA21253</t>
  </si>
  <si>
    <t xml:space="preserve">WA21254</t>
  </si>
  <si>
    <t xml:space="preserve">WA21255</t>
  </si>
  <si>
    <t xml:space="preserve">WA21256</t>
  </si>
  <si>
    <t xml:space="preserve">WA20203</t>
  </si>
  <si>
    <t xml:space="preserve">M_77_26</t>
  </si>
  <si>
    <t xml:space="preserve">F-M</t>
  </si>
  <si>
    <t xml:space="preserve">WA20204</t>
  </si>
  <si>
    <t xml:space="preserve">M</t>
  </si>
  <si>
    <t xml:space="preserve">WA20206</t>
  </si>
  <si>
    <t xml:space="preserve">WA20207</t>
  </si>
  <si>
    <t xml:space="preserve">WA20208</t>
  </si>
  <si>
    <t xml:space="preserve">WA20209</t>
  </si>
  <si>
    <t xml:space="preserve">WA20210</t>
  </si>
  <si>
    <t xml:space="preserve">WA20211</t>
  </si>
  <si>
    <t xml:space="preserve">WA20212</t>
  </si>
  <si>
    <t xml:space="preserve">WA20213</t>
  </si>
  <si>
    <t xml:space="preserve">WA20214</t>
  </si>
  <si>
    <t xml:space="preserve">C</t>
  </si>
  <si>
    <t xml:space="preserve">WA20216</t>
  </si>
  <si>
    <t xml:space="preserve">WA20217</t>
  </si>
  <si>
    <t xml:space="preserve">WA20219</t>
  </si>
  <si>
    <t xml:space="preserve">WA20220</t>
  </si>
  <si>
    <t xml:space="preserve">WA20221</t>
  </si>
  <si>
    <t xml:space="preserve">WA20222</t>
  </si>
  <si>
    <t xml:space="preserve">WA20223</t>
  </si>
  <si>
    <t xml:space="preserve">WA20224</t>
  </si>
  <si>
    <t xml:space="preserve">WA20225</t>
  </si>
  <si>
    <t xml:space="preserve">WA20226</t>
  </si>
  <si>
    <t xml:space="preserve">WA20227</t>
  </si>
  <si>
    <t xml:space="preserve">WA20228</t>
  </si>
  <si>
    <t xml:space="preserve">WA20230</t>
  </si>
  <si>
    <t xml:space="preserve">WA20231</t>
  </si>
  <si>
    <t xml:space="preserve">WA20232</t>
  </si>
  <si>
    <t xml:space="preserve">WA20237</t>
  </si>
  <si>
    <t xml:space="preserve">M_77_30</t>
  </si>
  <si>
    <t xml:space="preserve">WA20238</t>
  </si>
  <si>
    <t xml:space="preserve">WA20239</t>
  </si>
  <si>
    <t xml:space="preserve">WA20240</t>
  </si>
  <si>
    <t xml:space="preserve">WA20241</t>
  </si>
  <si>
    <t xml:space="preserve">WA20242</t>
  </si>
  <si>
    <t xml:space="preserve">WA20243</t>
  </si>
  <si>
    <t xml:space="preserve">WA20244</t>
  </si>
  <si>
    <t xml:space="preserve">WA20245</t>
  </si>
  <si>
    <t xml:space="preserve">WA20246</t>
  </si>
  <si>
    <t xml:space="preserve">WA20247</t>
  </si>
  <si>
    <t xml:space="preserve">WA20248</t>
  </si>
  <si>
    <t xml:space="preserve">WA20249</t>
  </si>
  <si>
    <t xml:space="preserve">WA20250</t>
  </si>
  <si>
    <t xml:space="preserve">WA20251</t>
  </si>
  <si>
    <t xml:space="preserve">WA20252</t>
  </si>
  <si>
    <t xml:space="preserve">WA20253</t>
  </si>
  <si>
    <t xml:space="preserve">WA20254</t>
  </si>
  <si>
    <t xml:space="preserve">WA20255</t>
  </si>
  <si>
    <t xml:space="preserve">WA20256</t>
  </si>
  <si>
    <t xml:space="preserve">WA20257</t>
  </si>
  <si>
    <t xml:space="preserve">WA20258</t>
  </si>
  <si>
    <t xml:space="preserve">WA20259</t>
  </si>
  <si>
    <t xml:space="preserve">WA20260</t>
  </si>
  <si>
    <t xml:space="preserve">WA20261</t>
  </si>
  <si>
    <t xml:space="preserve">WA20262</t>
  </si>
  <si>
    <t xml:space="preserve">WA20263</t>
  </si>
  <si>
    <t xml:space="preserve">WA20264</t>
  </si>
  <si>
    <t xml:space="preserve">WA20265</t>
  </si>
  <si>
    <t xml:space="preserve">WA20266</t>
  </si>
  <si>
    <t xml:space="preserve">WA20267</t>
  </si>
  <si>
    <t xml:space="preserve">WA20268</t>
  </si>
  <si>
    <t xml:space="preserve">WA20269</t>
  </si>
  <si>
    <t xml:space="preserve">WA20270</t>
  </si>
  <si>
    <t xml:space="preserve">WA20271</t>
  </si>
  <si>
    <t xml:space="preserve">WA20272</t>
  </si>
  <si>
    <t xml:space="preserve">WA20273</t>
  </si>
  <si>
    <t xml:space="preserve">WA20274</t>
  </si>
  <si>
    <t xml:space="preserve">WA20275</t>
  </si>
  <si>
    <t xml:space="preserve">WA20276</t>
  </si>
  <si>
    <t xml:space="preserve">WA20277</t>
  </si>
  <si>
    <t xml:space="preserve">WA20278</t>
  </si>
  <si>
    <t xml:space="preserve">WA20279</t>
  </si>
  <si>
    <t xml:space="preserve">WA20280</t>
  </si>
  <si>
    <t xml:space="preserve">WA20281</t>
  </si>
  <si>
    <t xml:space="preserve">WA20283</t>
  </si>
  <si>
    <t xml:space="preserve">WA20289</t>
  </si>
  <si>
    <t xml:space="preserve">WA20290</t>
  </si>
  <si>
    <t xml:space="preserve">WA20291</t>
  </si>
  <si>
    <t xml:space="preserve">WA20292</t>
  </si>
  <si>
    <t xml:space="preserve">WA20293</t>
  </si>
  <si>
    <t xml:space="preserve">M-C</t>
  </si>
  <si>
    <t xml:space="preserve">WA20294</t>
  </si>
  <si>
    <t xml:space="preserve">WA20295</t>
  </si>
  <si>
    <t xml:space="preserve">WA20296</t>
  </si>
  <si>
    <t xml:space="preserve">WA20297</t>
  </si>
  <si>
    <t xml:space="preserve">WA20298</t>
  </si>
  <si>
    <t xml:space="preserve">17-381</t>
  </si>
  <si>
    <t xml:space="preserve">17-282</t>
  </si>
  <si>
    <t xml:space="preserve">40-245</t>
  </si>
  <si>
    <t xml:space="preserve">40-579</t>
  </si>
  <si>
    <t xml:space="preserve">2-175</t>
  </si>
  <si>
    <t xml:space="preserve">2-205</t>
  </si>
  <si>
    <t xml:space="preserve">2-217</t>
  </si>
  <si>
    <t xml:space="preserve">2-243</t>
  </si>
  <si>
    <t xml:space="preserve">2-280</t>
  </si>
  <si>
    <t xml:space="preserve">2-285</t>
  </si>
  <si>
    <t xml:space="preserve">2-317</t>
  </si>
  <si>
    <t xml:space="preserve">33-265</t>
  </si>
  <si>
    <t xml:space="preserve">33-268</t>
  </si>
  <si>
    <t xml:space="preserve">33-316</t>
  </si>
  <si>
    <t xml:space="preserve">33-456</t>
  </si>
  <si>
    <t xml:space="preserve">33-554</t>
  </si>
  <si>
    <t xml:space="preserve">33-574</t>
  </si>
  <si>
    <t xml:space="preserve">33-656</t>
  </si>
  <si>
    <t xml:space="preserve">33-682</t>
  </si>
  <si>
    <t xml:space="preserve">33-732</t>
  </si>
  <si>
    <t xml:space="preserve">33-742</t>
  </si>
  <si>
    <t xml:space="preserve">33-747</t>
  </si>
  <si>
    <t xml:space="preserve">33-752</t>
  </si>
  <si>
    <t xml:space="preserve">HALO</t>
  </si>
  <si>
    <t xml:space="preserve">33-763</t>
  </si>
  <si>
    <t xml:space="preserve">33-787</t>
  </si>
  <si>
    <t xml:space="preserve">33-797</t>
  </si>
  <si>
    <t xml:space="preserve">33-818</t>
  </si>
  <si>
    <t xml:space="preserve">33-723</t>
  </si>
  <si>
    <t xml:space="preserve">GRAN</t>
  </si>
  <si>
    <t xml:space="preserve">44-195</t>
  </si>
  <si>
    <t xml:space="preserve">29-899</t>
  </si>
  <si>
    <t xml:space="preserve">SHEAR</t>
  </si>
  <si>
    <t xml:space="preserve">29-902</t>
  </si>
  <si>
    <t xml:space="preserve">XEN</t>
  </si>
  <si>
    <t xml:space="preserve">17-320</t>
  </si>
  <si>
    <t xml:space="preserve">53-765</t>
  </si>
  <si>
    <t xml:space="preserve">2-181</t>
  </si>
  <si>
    <t xml:space="preserve">40-483</t>
  </si>
  <si>
    <t xml:space="preserve">35-775</t>
  </si>
  <si>
    <t xml:space="preserve">33-719</t>
  </si>
  <si>
    <t xml:space="preserve">WA20320</t>
  </si>
  <si>
    <t xml:space="preserve">Wabowden_L</t>
  </si>
  <si>
    <t xml:space="preserve">Wab</t>
  </si>
  <si>
    <t xml:space="preserve">63J/10</t>
  </si>
  <si>
    <t xml:space="preserve">Wabodon dunite</t>
  </si>
  <si>
    <t xml:space="preserve">DDH-AS91-01</t>
  </si>
  <si>
    <t xml:space="preserve">WA20322</t>
  </si>
  <si>
    <t xml:space="preserve">WA20324</t>
  </si>
  <si>
    <t xml:space="preserve">WA20325</t>
  </si>
  <si>
    <t xml:space="preserve">WA20326</t>
  </si>
  <si>
    <t xml:space="preserve">WA20327</t>
  </si>
  <si>
    <t xml:space="preserve">WA20328</t>
  </si>
  <si>
    <t xml:space="preserve">WA20329</t>
  </si>
  <si>
    <t xml:space="preserve">WA20330</t>
  </si>
  <si>
    <t xml:space="preserve">WA20331</t>
  </si>
  <si>
    <t xml:space="preserve">WA20332</t>
  </si>
  <si>
    <t xml:space="preserve">WA20333</t>
  </si>
  <si>
    <t xml:space="preserve">WA20334</t>
  </si>
  <si>
    <t xml:space="preserve">WA20336</t>
  </si>
  <si>
    <t xml:space="preserve">WA20337</t>
  </si>
  <si>
    <t xml:space="preserve">WA20338</t>
  </si>
  <si>
    <t xml:space="preserve">WA20339</t>
  </si>
  <si>
    <t xml:space="preserve">WA20340</t>
  </si>
  <si>
    <t xml:space="preserve">WA20341</t>
  </si>
  <si>
    <t xml:space="preserve">WA20342</t>
  </si>
  <si>
    <t xml:space="preserve">WA20343</t>
  </si>
  <si>
    <t xml:space="preserve">WA20344</t>
  </si>
  <si>
    <t xml:space="preserve">WA20345</t>
  </si>
  <si>
    <t xml:space="preserve">WA20346</t>
  </si>
  <si>
    <t xml:space="preserve">WA20347</t>
  </si>
  <si>
    <t xml:space="preserve">WA20348</t>
  </si>
  <si>
    <t xml:space="preserve">WA20349</t>
  </si>
  <si>
    <t xml:space="preserve">WA20350</t>
  </si>
  <si>
    <t xml:space="preserve">WA20351</t>
  </si>
  <si>
    <t xml:space="preserve">WA20353</t>
  </si>
  <si>
    <t xml:space="preserve">WA20354</t>
  </si>
  <si>
    <t xml:space="preserve">WA20355</t>
  </si>
  <si>
    <t xml:space="preserve">WA20356</t>
  </si>
  <si>
    <t xml:space="preserve">WA20357</t>
  </si>
  <si>
    <t xml:space="preserve">WA20358</t>
  </si>
  <si>
    <t xml:space="preserve">WA20359</t>
  </si>
  <si>
    <t xml:space="preserve">WA20360</t>
  </si>
  <si>
    <t xml:space="preserve">WA20361</t>
  </si>
  <si>
    <t xml:space="preserve">WA20362</t>
  </si>
  <si>
    <t xml:space="preserve">WA20363</t>
  </si>
  <si>
    <t xml:space="preserve">WA20365</t>
  </si>
  <si>
    <t xml:space="preserve">WA20366</t>
  </si>
  <si>
    <t xml:space="preserve">WA20367</t>
  </si>
  <si>
    <t xml:space="preserve">WA20368</t>
  </si>
  <si>
    <t xml:space="preserve">WA20369</t>
  </si>
  <si>
    <t xml:space="preserve">WA20370</t>
  </si>
  <si>
    <t xml:space="preserve">WA20371</t>
  </si>
  <si>
    <t xml:space="preserve">WA20372</t>
  </si>
  <si>
    <t xml:space="preserve">WA20373</t>
  </si>
  <si>
    <t xml:space="preserve">WA20374</t>
  </si>
  <si>
    <t xml:space="preserve">WA20375</t>
  </si>
  <si>
    <t xml:space="preserve">WA20376</t>
  </si>
  <si>
    <t xml:space="preserve">WA20377</t>
  </si>
  <si>
    <t xml:space="preserve">WA20378</t>
  </si>
  <si>
    <t xml:space="preserve">WA20379</t>
  </si>
  <si>
    <t xml:space="preserve">WA20380</t>
  </si>
  <si>
    <t xml:space="preserve">WA20381</t>
  </si>
  <si>
    <t xml:space="preserve">WA20382</t>
  </si>
  <si>
    <t xml:space="preserve">BK93-64-252.92-253.10</t>
  </si>
  <si>
    <t xml:space="preserve">Baker Lake</t>
  </si>
  <si>
    <t xml:space="preserve">BL_Spinifex</t>
  </si>
  <si>
    <t xml:space="preserve">53 30 00</t>
  </si>
  <si>
    <t xml:space="preserve">99 22 30</t>
  </si>
  <si>
    <t xml:space="preserve">63G/6</t>
  </si>
  <si>
    <t xml:space="preserve">A2</t>
  </si>
  <si>
    <t xml:space="preserve">KOM_CFT</t>
  </si>
  <si>
    <t xml:space="preserve">contains chill to c.g. spinf. trans material</t>
  </si>
  <si>
    <t xml:space="preserve">BK93-64-253.16-253.30</t>
  </si>
  <si>
    <t xml:space="preserve">A3</t>
  </si>
  <si>
    <t xml:space="preserve">PRD_STK</t>
  </si>
  <si>
    <t xml:space="preserve">coarse bladed spinf., inorg C =&lt; 0.10% for all samples</t>
  </si>
  <si>
    <t xml:space="preserve">BK93-64-256.45-256.60</t>
  </si>
  <si>
    <t xml:space="preserve">coarse bladed spinf.</t>
  </si>
  <si>
    <t xml:space="preserve">BK93-64-258.98-259.02</t>
  </si>
  <si>
    <t xml:space="preserve">A1</t>
  </si>
  <si>
    <t xml:space="preserve">variolitic over 1m</t>
  </si>
  <si>
    <t xml:space="preserve">BK93-64-280.44-280.63</t>
  </si>
  <si>
    <t xml:space="preserve">breccia, frag. &gt; 3 cm</t>
  </si>
  <si>
    <t xml:space="preserve">BK93-64-294.2-294.30</t>
  </si>
  <si>
    <t xml:space="preserve">coarse platy bundles 2-3 cm in length</t>
  </si>
  <si>
    <t xml:space="preserve">BK93-64-313.0-313.08</t>
  </si>
  <si>
    <t xml:space="preserve">B3</t>
  </si>
  <si>
    <t xml:space="preserve">PRD</t>
  </si>
  <si>
    <t xml:space="preserve">cumulate, talcose, grey, ol pheno., 10% mag. porphy</t>
  </si>
  <si>
    <t xml:space="preserve">BK93-64-319.52-319.67</t>
  </si>
  <si>
    <t xml:space="preserve">v.c.g. ol bundles up to 3 cm, top of A3</t>
  </si>
  <si>
    <t xml:space="preserve">BK93-64-321.95-332.1</t>
  </si>
  <si>
    <t xml:space="preserve">v.c.g. ol bundles up to 3 cm, middlle of A3</t>
  </si>
  <si>
    <t xml:space="preserve">BK93-64-330.9-331.05</t>
  </si>
  <si>
    <t xml:space="preserve">BK93-64-332.29-332.98</t>
  </si>
  <si>
    <t xml:space="preserve">2 cm bundles</t>
  </si>
  <si>
    <t xml:space="preserve">BK93-64-340.75-340.85</t>
  </si>
  <si>
    <t xml:space="preserve">cumulate, 1mm ol psuedo.</t>
  </si>
  <si>
    <t xml:space="preserve">BK93-64-348.65-348.78</t>
  </si>
  <si>
    <t xml:space="preserve">flow top breccia.</t>
  </si>
  <si>
    <t xml:space="preserve">BK93-64-355.73-355.87</t>
  </si>
  <si>
    <t xml:space="preserve">10% mag. porph.</t>
  </si>
  <si>
    <t xml:space="preserve">BK93-64-364.65-364.78</t>
  </si>
  <si>
    <t xml:space="preserve">bundles up to 3 cm</t>
  </si>
  <si>
    <t xml:space="preserve">BK93-64-365.30-365.40</t>
  </si>
  <si>
    <t xml:space="preserve">cumulate, no mag</t>
  </si>
  <si>
    <t xml:space="preserve">BK93-64-374.20-374.56</t>
  </si>
  <si>
    <t xml:space="preserve">microspif., down sect. coarsening</t>
  </si>
  <si>
    <t xml:space="preserve">BK93-64-378.34-378.47</t>
  </si>
  <si>
    <t xml:space="preserve">fg. to mg. spinf</t>
  </si>
  <si>
    <t xml:space="preserve">BK93-64-429.73-429.83</t>
  </si>
  <si>
    <t xml:space="preserve">cumulate, grey</t>
  </si>
  <si>
    <t xml:space="preserve">WA35932</t>
  </si>
  <si>
    <t xml:space="preserve">random spinf</t>
  </si>
  <si>
    <t xml:space="preserve">WA35933</t>
  </si>
  <si>
    <t xml:space="preserve">fg maasive</t>
  </si>
  <si>
    <t xml:space="preserve">WA35934</t>
  </si>
  <si>
    <t xml:space="preserve">platy spinf</t>
  </si>
  <si>
    <t xml:space="preserve">WA35935</t>
  </si>
  <si>
    <t xml:space="preserve">mg cumulate</t>
  </si>
  <si>
    <t xml:space="preserve">WA35936</t>
  </si>
  <si>
    <t xml:space="preserve">fg chill flow top</t>
  </si>
  <si>
    <t xml:space="preserve">WA35937</t>
  </si>
  <si>
    <t xml:space="preserve">WA35938</t>
  </si>
  <si>
    <t xml:space="preserve">WA35939</t>
  </si>
  <si>
    <t xml:space="preserve">fg near flow top</t>
  </si>
  <si>
    <t xml:space="preserve">WA35940</t>
  </si>
  <si>
    <t xml:space="preserve">WA35941</t>
  </si>
  <si>
    <t xml:space="preserve">fg cumulate</t>
  </si>
  <si>
    <t xml:space="preserve">WA35942</t>
  </si>
  <si>
    <t xml:space="preserve">WA35943</t>
  </si>
  <si>
    <t xml:space="preserve">fg mass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421875" defaultRowHeight="14.6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1.62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7" min="7" style="0" width="11.62"/>
    <col collapsed="false" customWidth="true" hidden="false" outlineLevel="0" max="8" min="8" style="0" width="13.62"/>
    <col collapsed="false" customWidth="true" hidden="false" outlineLevel="0" max="9" min="9" style="0" width="15.62"/>
    <col collapsed="false" customWidth="true" hidden="false" outlineLevel="0" max="14" min="11" style="0" width="8.62"/>
    <col collapsed="false" customWidth="true" hidden="false" outlineLevel="0" max="25" min="17" style="0" width="8.62"/>
    <col collapsed="false" customWidth="true" hidden="false" outlineLevel="0" max="31" min="29" style="0" width="8.62"/>
    <col collapsed="false" customWidth="true" hidden="false" outlineLevel="0" max="65" min="65" style="0" width="8.62"/>
    <col collapsed="false" customWidth="true" hidden="false" outlineLevel="0" max="84" min="84" style="0" width="8.62"/>
    <col collapsed="false" customWidth="true" hidden="false" outlineLevel="0" max="87" min="86" style="0" width="8.6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2" t="s">
        <v>41</v>
      </c>
      <c r="AQ1" s="1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1" t="s">
        <v>48</v>
      </c>
      <c r="AX1" s="2" t="s">
        <v>49</v>
      </c>
      <c r="AY1" s="1" t="s">
        <v>50</v>
      </c>
      <c r="AZ1" s="2" t="s">
        <v>51</v>
      </c>
      <c r="BA1" s="1" t="s">
        <v>52</v>
      </c>
      <c r="BB1" s="3" t="s">
        <v>53</v>
      </c>
      <c r="BC1" s="2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1" t="s">
        <v>92</v>
      </c>
      <c r="CP1" s="2" t="s">
        <v>93</v>
      </c>
      <c r="CQ1" s="2" t="s">
        <v>94</v>
      </c>
      <c r="CR1" s="2" t="s">
        <v>95</v>
      </c>
    </row>
    <row r="2" customFormat="false" ht="14.65" hidden="false" customHeight="false" outlineLevel="0" collapsed="false">
      <c r="A2" s="1" t="s">
        <v>96</v>
      </c>
      <c r="B2" s="1" t="s">
        <v>97</v>
      </c>
      <c r="C2" s="1" t="s">
        <v>98</v>
      </c>
      <c r="G2" s="1" t="s">
        <v>99</v>
      </c>
      <c r="H2" s="1" t="s">
        <v>100</v>
      </c>
      <c r="I2" s="2" t="s">
        <v>101</v>
      </c>
      <c r="J2" s="4" t="n">
        <v>2.135</v>
      </c>
      <c r="K2" s="4" t="n">
        <v>38.1</v>
      </c>
      <c r="L2" s="4" t="n">
        <v>0.37</v>
      </c>
      <c r="M2" s="4" t="n">
        <v>7.39</v>
      </c>
      <c r="N2" s="4" t="n">
        <v>41.5</v>
      </c>
      <c r="O2" s="2" t="s">
        <v>102</v>
      </c>
      <c r="P2" s="2" t="s">
        <v>102</v>
      </c>
      <c r="Q2" s="4" t="n">
        <v>0.01</v>
      </c>
      <c r="R2" s="4" t="n">
        <v>1.16</v>
      </c>
      <c r="S2" s="4" t="n">
        <v>0.4</v>
      </c>
      <c r="T2" s="4" t="n">
        <v>0.53</v>
      </c>
      <c r="U2" s="4" t="n">
        <v>1.9</v>
      </c>
      <c r="V2" s="2" t="s">
        <v>102</v>
      </c>
      <c r="W2" s="4" t="n">
        <v>2.35</v>
      </c>
      <c r="X2" s="4" t="n">
        <v>0.04</v>
      </c>
      <c r="Y2" s="4" t="n">
        <v>19.2</v>
      </c>
      <c r="Z2" s="3" t="s">
        <v>102</v>
      </c>
      <c r="AA2" s="3" t="s">
        <v>102</v>
      </c>
      <c r="AB2" s="5" t="n">
        <v>130</v>
      </c>
      <c r="AC2" s="5" t="n">
        <v>66</v>
      </c>
      <c r="AD2" s="5" t="n">
        <v>98</v>
      </c>
      <c r="AE2" s="5" t="n">
        <v>200</v>
      </c>
      <c r="AF2" s="5" t="n">
        <v>840</v>
      </c>
      <c r="AG2" s="4" t="n">
        <v>68</v>
      </c>
      <c r="AI2" s="5" t="n">
        <v>510</v>
      </c>
      <c r="AJ2" s="6" t="n">
        <v>1.12</v>
      </c>
      <c r="AK2" s="6" t="n">
        <v>10.7</v>
      </c>
      <c r="AL2" s="6" t="n">
        <v>0.2</v>
      </c>
      <c r="AM2" s="6" t="n">
        <v>8722.65</v>
      </c>
      <c r="AN2" s="6" t="n">
        <v>1.62</v>
      </c>
      <c r="AO2" s="6" t="n">
        <v>0.5</v>
      </c>
      <c r="AP2" s="4" t="n">
        <v>23</v>
      </c>
      <c r="AR2" s="4" t="n">
        <v>1.3</v>
      </c>
      <c r="AT2" s="4" t="n">
        <v>4.8</v>
      </c>
      <c r="AU2" s="4" t="n">
        <v>9.5</v>
      </c>
      <c r="AV2" s="4" t="n">
        <v>10</v>
      </c>
      <c r="AW2" s="5" t="n">
        <v>90</v>
      </c>
      <c r="AX2" s="4" t="n">
        <v>42</v>
      </c>
      <c r="AY2" s="5" t="n">
        <v>70</v>
      </c>
      <c r="AZ2" s="4" t="n">
        <v>1.1</v>
      </c>
      <c r="BA2" s="5" t="n">
        <v>730</v>
      </c>
      <c r="BB2" s="5" t="n">
        <v>13</v>
      </c>
      <c r="BC2" s="4" t="n">
        <v>1.8</v>
      </c>
      <c r="BD2" s="6" t="n">
        <v>21</v>
      </c>
      <c r="BE2" s="6" t="n">
        <v>1</v>
      </c>
      <c r="BF2" s="6" t="n">
        <v>3</v>
      </c>
      <c r="BG2" s="6" t="n">
        <v>95</v>
      </c>
      <c r="BU2" s="4" t="n">
        <v>14</v>
      </c>
      <c r="BV2" s="4" t="n">
        <v>29</v>
      </c>
      <c r="BW2" s="4" t="n">
        <v>3.7</v>
      </c>
      <c r="BX2" s="4" t="n">
        <v>15</v>
      </c>
      <c r="BY2" s="4" t="n">
        <v>2.8</v>
      </c>
      <c r="BZ2" s="4" t="n">
        <v>0.66</v>
      </c>
      <c r="CA2" s="4" t="n">
        <v>2.2</v>
      </c>
      <c r="CB2" s="4" t="n">
        <v>0.33</v>
      </c>
      <c r="CC2" s="4" t="n">
        <v>1.8</v>
      </c>
      <c r="CD2" s="4" t="n">
        <v>0.38</v>
      </c>
      <c r="CE2" s="4" t="n">
        <v>1</v>
      </c>
      <c r="CF2" s="4" t="n">
        <v>0.16</v>
      </c>
      <c r="CG2" s="4" t="n">
        <v>1.2</v>
      </c>
      <c r="CH2" s="4" t="n">
        <v>0.2</v>
      </c>
      <c r="CI2" s="4" t="n">
        <v>12</v>
      </c>
      <c r="CJ2" s="4" t="n">
        <v>3</v>
      </c>
      <c r="CK2" s="4" t="n">
        <v>0.5</v>
      </c>
      <c r="CL2" s="4" t="n">
        <v>1.2</v>
      </c>
      <c r="CM2" s="4" t="n">
        <v>9.5</v>
      </c>
      <c r="CN2" s="4" t="n">
        <v>4.8</v>
      </c>
      <c r="CP2" s="4" t="n">
        <v>0.1</v>
      </c>
      <c r="CQ2" s="4" t="n">
        <v>5.4</v>
      </c>
      <c r="CR2" s="4" t="n">
        <v>10</v>
      </c>
    </row>
    <row r="3" customFormat="false" ht="14.65" hidden="false" customHeight="false" outlineLevel="0" collapsed="false">
      <c r="A3" s="1" t="s">
        <v>103</v>
      </c>
      <c r="B3" s="1" t="s">
        <v>97</v>
      </c>
      <c r="C3" s="1" t="s">
        <v>98</v>
      </c>
      <c r="G3" s="1" t="s">
        <v>99</v>
      </c>
      <c r="H3" s="1" t="s">
        <v>100</v>
      </c>
      <c r="I3" s="2" t="s">
        <v>104</v>
      </c>
      <c r="J3" s="4" t="n">
        <v>3.965</v>
      </c>
      <c r="K3" s="4" t="n">
        <v>69.8</v>
      </c>
      <c r="L3" s="4" t="n">
        <v>0.26</v>
      </c>
      <c r="M3" s="4" t="n">
        <v>5.11</v>
      </c>
      <c r="N3" s="4" t="n">
        <v>20.3</v>
      </c>
      <c r="O3" s="2" t="s">
        <v>102</v>
      </c>
      <c r="P3" s="2" t="s">
        <v>102</v>
      </c>
      <c r="Q3" s="4" t="n">
        <v>0.02</v>
      </c>
      <c r="R3" s="4" t="n">
        <v>1.7</v>
      </c>
      <c r="S3" s="4" t="n">
        <v>0.44</v>
      </c>
      <c r="T3" s="4" t="n">
        <v>0.48</v>
      </c>
      <c r="U3" s="4" t="n">
        <v>1.39</v>
      </c>
      <c r="V3" s="2" t="s">
        <v>102</v>
      </c>
      <c r="W3" s="4" t="n">
        <v>1.75</v>
      </c>
      <c r="X3" s="4" t="n">
        <v>0.05</v>
      </c>
      <c r="Y3" s="4" t="n">
        <v>8.9</v>
      </c>
      <c r="Z3" s="3" t="s">
        <v>102</v>
      </c>
      <c r="AA3" s="3" t="s">
        <v>102</v>
      </c>
      <c r="AB3" s="5" t="n">
        <v>110</v>
      </c>
      <c r="AC3" s="5" t="n">
        <v>63</v>
      </c>
      <c r="AD3" s="5" t="n">
        <v>35</v>
      </c>
      <c r="AE3" s="5" t="n">
        <v>130</v>
      </c>
      <c r="AF3" s="5" t="n">
        <v>230</v>
      </c>
      <c r="AG3" s="4" t="n">
        <v>48</v>
      </c>
      <c r="AI3" s="5" t="n">
        <v>120</v>
      </c>
      <c r="AJ3" s="6" t="n">
        <v>0.9</v>
      </c>
      <c r="AK3" s="6" t="n">
        <v>5.8</v>
      </c>
      <c r="AL3" s="6" t="n">
        <v>0.1</v>
      </c>
      <c r="AM3" s="6" t="n">
        <v>4488.65</v>
      </c>
      <c r="AN3" s="6" t="n">
        <v>1.03</v>
      </c>
      <c r="AO3" s="6" t="n">
        <v>0.1</v>
      </c>
      <c r="AP3" s="4" t="n">
        <v>26</v>
      </c>
      <c r="AR3" s="4" t="n">
        <v>0.7</v>
      </c>
      <c r="AT3" s="4" t="n">
        <v>3.1</v>
      </c>
      <c r="AU3" s="4" t="n">
        <v>6.4</v>
      </c>
      <c r="AV3" s="4" t="n">
        <v>7</v>
      </c>
      <c r="AW3" s="5" t="n">
        <v>37</v>
      </c>
      <c r="AX3" s="4" t="n">
        <v>36</v>
      </c>
      <c r="AY3" s="5" t="n">
        <v>34</v>
      </c>
      <c r="AZ3" s="4" t="n">
        <v>0.91</v>
      </c>
      <c r="BA3" s="5" t="n">
        <v>320</v>
      </c>
      <c r="BB3" s="5" t="n">
        <v>6</v>
      </c>
      <c r="BC3" s="4" t="n">
        <v>0.6</v>
      </c>
      <c r="BD3" s="6" t="n">
        <v>7</v>
      </c>
      <c r="BE3" s="6" t="n">
        <v>1</v>
      </c>
      <c r="BF3" s="6" t="n">
        <v>1</v>
      </c>
      <c r="BG3" s="6" t="n">
        <v>16</v>
      </c>
      <c r="BU3" s="2" t="s">
        <v>102</v>
      </c>
      <c r="BV3" s="2" t="s">
        <v>102</v>
      </c>
      <c r="BW3" s="2" t="s">
        <v>102</v>
      </c>
      <c r="BX3" s="2" t="s">
        <v>102</v>
      </c>
      <c r="BY3" s="2" t="s">
        <v>102</v>
      </c>
      <c r="BZ3" s="2" t="s">
        <v>102</v>
      </c>
      <c r="CA3" s="2" t="s">
        <v>102</v>
      </c>
      <c r="CB3" s="2" t="s">
        <v>102</v>
      </c>
      <c r="CC3" s="2" t="s">
        <v>102</v>
      </c>
      <c r="CD3" s="2" t="s">
        <v>102</v>
      </c>
      <c r="CE3" s="2" t="s">
        <v>102</v>
      </c>
      <c r="CF3" s="2" t="s">
        <v>102</v>
      </c>
      <c r="CG3" s="2" t="s">
        <v>102</v>
      </c>
      <c r="CH3" s="2" t="s">
        <v>102</v>
      </c>
      <c r="CI3" s="2" t="s">
        <v>102</v>
      </c>
      <c r="CJ3" s="4" t="n">
        <v>1.3</v>
      </c>
      <c r="CK3" s="4" t="n">
        <f aca="false">0.1</f>
        <v>0.1</v>
      </c>
      <c r="CL3" s="4" t="n">
        <v>1.3</v>
      </c>
      <c r="CM3" s="4" t="n">
        <v>6.4</v>
      </c>
      <c r="CN3" s="4" t="n">
        <v>3.1</v>
      </c>
      <c r="CP3" s="4" t="n">
        <v>0.02</v>
      </c>
      <c r="CQ3" s="4" t="n">
        <v>4.2</v>
      </c>
      <c r="CR3" s="4" t="n">
        <v>6.9</v>
      </c>
    </row>
    <row r="4" customFormat="false" ht="14.65" hidden="false" customHeight="false" outlineLevel="0" collapsed="false">
      <c r="A4" s="1" t="s">
        <v>105</v>
      </c>
      <c r="B4" s="1" t="s">
        <v>97</v>
      </c>
      <c r="C4" s="1" t="s">
        <v>98</v>
      </c>
      <c r="G4" s="1" t="s">
        <v>99</v>
      </c>
      <c r="H4" s="1" t="s">
        <v>100</v>
      </c>
      <c r="I4" s="4" t="n">
        <v>0.6</v>
      </c>
      <c r="J4" s="4" t="n">
        <v>4.27</v>
      </c>
      <c r="K4" s="4" t="n">
        <v>77.8</v>
      </c>
      <c r="L4" s="4" t="n">
        <v>0.2</v>
      </c>
      <c r="M4" s="4" t="n">
        <v>5.9</v>
      </c>
      <c r="N4" s="4" t="n">
        <v>8.3</v>
      </c>
      <c r="O4" s="2" t="s">
        <v>102</v>
      </c>
      <c r="P4" s="2" t="s">
        <v>102</v>
      </c>
      <c r="Q4" s="4" t="n">
        <v>0.01</v>
      </c>
      <c r="R4" s="4" t="n">
        <v>1.52</v>
      </c>
      <c r="S4" s="4" t="n">
        <f aca="false">0.005</f>
        <v>0.005</v>
      </c>
      <c r="T4" s="4" t="n">
        <v>0.3</v>
      </c>
      <c r="U4" s="4" t="n">
        <v>2.47</v>
      </c>
      <c r="V4" s="2" t="s">
        <v>102</v>
      </c>
      <c r="W4" s="4" t="n">
        <v>0.65</v>
      </c>
      <c r="X4" s="4" t="n">
        <v>0.03</v>
      </c>
      <c r="Y4" s="4" t="n">
        <v>3.75</v>
      </c>
      <c r="Z4" s="3" t="s">
        <v>102</v>
      </c>
      <c r="AA4" s="3" t="s">
        <v>102</v>
      </c>
      <c r="AB4" s="5" t="n">
        <v>63</v>
      </c>
      <c r="AC4" s="5" t="n">
        <v>51</v>
      </c>
      <c r="AD4" s="5" t="n">
        <v>61</v>
      </c>
      <c r="AE4" s="5" t="n">
        <v>110</v>
      </c>
      <c r="AF4" s="5" t="n">
        <v>190</v>
      </c>
      <c r="AG4" s="4" t="n">
        <v>64</v>
      </c>
      <c r="AI4" s="5" t="n">
        <v>140</v>
      </c>
      <c r="AJ4" s="6" t="n">
        <v>0.39</v>
      </c>
      <c r="AK4" s="6" t="n">
        <v>15.92</v>
      </c>
      <c r="AL4" s="6" t="n">
        <v>0.1</v>
      </c>
      <c r="AM4" s="6" t="n">
        <v>9867.08</v>
      </c>
      <c r="AN4" s="6" t="n">
        <v>1.32</v>
      </c>
      <c r="AO4" s="6" t="n">
        <v>0.1</v>
      </c>
      <c r="AP4" s="4" t="n">
        <v>6.1</v>
      </c>
      <c r="AR4" s="4" t="n">
        <f aca="false">0.2</f>
        <v>0.2</v>
      </c>
      <c r="AT4" s="4" t="n">
        <v>4.6</v>
      </c>
      <c r="AU4" s="4" t="n">
        <v>4.1</v>
      </c>
      <c r="AV4" s="4" t="n">
        <f aca="false">2</f>
        <v>2</v>
      </c>
      <c r="AW4" s="5" t="n">
        <v>33</v>
      </c>
      <c r="AX4" s="4" t="n">
        <v>44</v>
      </c>
      <c r="AY4" s="5" t="n">
        <v>42</v>
      </c>
      <c r="AZ4" s="4" t="n">
        <v>1.2</v>
      </c>
      <c r="BA4" s="5" t="n">
        <v>730</v>
      </c>
      <c r="BB4" s="5" t="n">
        <v>3.7</v>
      </c>
      <c r="BC4" s="4" t="n">
        <v>0.3</v>
      </c>
      <c r="BD4" s="6" t="n">
        <v>22</v>
      </c>
      <c r="BE4" s="6" t="n">
        <v>1</v>
      </c>
      <c r="BF4" s="6" t="n">
        <v>2</v>
      </c>
      <c r="BG4" s="6" t="n">
        <v>22</v>
      </c>
      <c r="BU4" s="4" t="n">
        <v>12</v>
      </c>
      <c r="BV4" s="4" t="n">
        <v>20</v>
      </c>
      <c r="BW4" s="4" t="n">
        <v>2.6</v>
      </c>
      <c r="BX4" s="4" t="n">
        <v>9.3</v>
      </c>
      <c r="BY4" s="4" t="n">
        <v>1.5</v>
      </c>
      <c r="BZ4" s="4" t="n">
        <v>0.41</v>
      </c>
      <c r="CA4" s="4" t="n">
        <v>0.96</v>
      </c>
      <c r="CB4" s="4" t="n">
        <v>0.13</v>
      </c>
      <c r="CC4" s="4" t="n">
        <v>0.62</v>
      </c>
      <c r="CD4" s="4" t="n">
        <v>0.11</v>
      </c>
      <c r="CE4" s="4" t="n">
        <v>0.28</v>
      </c>
      <c r="CF4" s="4" t="n">
        <v>0.04</v>
      </c>
      <c r="CG4" s="4" t="n">
        <v>0.29</v>
      </c>
      <c r="CH4" s="4" t="n">
        <v>0.05</v>
      </c>
      <c r="CI4" s="4" t="n">
        <v>3.8</v>
      </c>
      <c r="CJ4" s="4" t="n">
        <v>1.1</v>
      </c>
      <c r="CK4" s="4" t="n">
        <v>0.4</v>
      </c>
      <c r="CL4" s="4" t="n">
        <v>0.98</v>
      </c>
      <c r="CM4" s="4" t="n">
        <v>4.1</v>
      </c>
      <c r="CN4" s="4" t="n">
        <v>4.6</v>
      </c>
      <c r="CP4" s="4" t="n">
        <f aca="false">0.02</f>
        <v>0.02</v>
      </c>
      <c r="CQ4" s="4" t="n">
        <v>3.6</v>
      </c>
      <c r="CR4" s="4" t="n">
        <v>7</v>
      </c>
    </row>
    <row r="5" customFormat="false" ht="14.65" hidden="false" customHeight="false" outlineLevel="0" collapsed="false">
      <c r="A5" s="1" t="s">
        <v>106</v>
      </c>
      <c r="B5" s="1" t="s">
        <v>97</v>
      </c>
      <c r="C5" s="1" t="s">
        <v>98</v>
      </c>
      <c r="G5" s="1" t="s">
        <v>99</v>
      </c>
      <c r="H5" s="1" t="s">
        <v>100</v>
      </c>
      <c r="I5" s="4" t="n">
        <v>2.5</v>
      </c>
      <c r="J5" s="4" t="n">
        <v>4.575</v>
      </c>
      <c r="K5" s="4" t="n">
        <v>41.3</v>
      </c>
      <c r="L5" s="4" t="n">
        <v>0.34</v>
      </c>
      <c r="M5" s="4" t="n">
        <v>7.76</v>
      </c>
      <c r="N5" s="4" t="n">
        <v>38.8</v>
      </c>
      <c r="O5" s="2" t="s">
        <v>102</v>
      </c>
      <c r="P5" s="2" t="s">
        <v>102</v>
      </c>
      <c r="Q5" s="4" t="n">
        <v>0.04</v>
      </c>
      <c r="R5" s="4" t="n">
        <v>1.19</v>
      </c>
      <c r="S5" s="4" t="n">
        <v>0.44</v>
      </c>
      <c r="T5" s="4" t="n">
        <v>0.66</v>
      </c>
      <c r="U5" s="4" t="n">
        <v>2.32</v>
      </c>
      <c r="V5" s="2" t="s">
        <v>102</v>
      </c>
      <c r="W5" s="4" t="n">
        <v>2.55</v>
      </c>
      <c r="X5" s="4" t="n">
        <v>0.03</v>
      </c>
      <c r="Y5" s="4" t="n">
        <v>18.2</v>
      </c>
      <c r="Z5" s="3" t="s">
        <v>102</v>
      </c>
      <c r="AA5" s="3" t="s">
        <v>102</v>
      </c>
      <c r="AB5" s="5" t="n">
        <v>150</v>
      </c>
      <c r="AC5" s="5" t="n">
        <v>51</v>
      </c>
      <c r="AD5" s="5" t="n">
        <v>12</v>
      </c>
      <c r="AE5" s="5" t="n">
        <v>250</v>
      </c>
      <c r="AF5" s="5" t="n">
        <v>370</v>
      </c>
      <c r="AG5" s="4" t="n">
        <v>58</v>
      </c>
      <c r="AI5" s="5" t="n">
        <v>1200</v>
      </c>
      <c r="AJ5" s="6" t="n">
        <v>4.28</v>
      </c>
      <c r="AK5" s="6" t="n">
        <v>3.62</v>
      </c>
      <c r="AL5" s="6" t="n">
        <v>0.1</v>
      </c>
      <c r="AM5" s="6" t="n">
        <v>91.48</v>
      </c>
      <c r="AN5" s="6" t="n">
        <v>1.05</v>
      </c>
      <c r="AO5" s="6" t="n">
        <v>0.1</v>
      </c>
      <c r="AP5" s="4" t="n">
        <v>24</v>
      </c>
      <c r="AR5" s="4" t="n">
        <v>0.7</v>
      </c>
      <c r="AT5" s="4" t="n">
        <v>4.6</v>
      </c>
      <c r="AU5" s="4" t="n">
        <v>6.6</v>
      </c>
      <c r="AV5" s="4" t="n">
        <v>5</v>
      </c>
      <c r="AW5" s="5" t="n">
        <v>56</v>
      </c>
      <c r="AX5" s="4" t="n">
        <v>52</v>
      </c>
      <c r="AY5" s="5" t="n">
        <v>57</v>
      </c>
      <c r="AZ5" s="4" t="n">
        <v>1.4</v>
      </c>
      <c r="BA5" s="5" t="n">
        <v>590</v>
      </c>
      <c r="BB5" s="5" t="n">
        <v>12</v>
      </c>
      <c r="BC5" s="4" t="n">
        <v>2</v>
      </c>
      <c r="BD5" s="6" t="n">
        <v>2</v>
      </c>
      <c r="BE5" s="6" t="n">
        <v>1</v>
      </c>
      <c r="BF5" s="6" t="n">
        <v>2</v>
      </c>
      <c r="BG5" s="6" t="n">
        <v>8</v>
      </c>
      <c r="BU5" s="4" t="n">
        <v>13</v>
      </c>
      <c r="BV5" s="4" t="n">
        <v>26</v>
      </c>
      <c r="BW5" s="4" t="n">
        <v>3.4</v>
      </c>
      <c r="BX5" s="4" t="n">
        <v>13</v>
      </c>
      <c r="BY5" s="4" t="n">
        <v>2.3</v>
      </c>
      <c r="BZ5" s="4" t="n">
        <v>0.51</v>
      </c>
      <c r="CA5" s="4" t="n">
        <v>1.6</v>
      </c>
      <c r="CB5" s="4" t="n">
        <v>0.23</v>
      </c>
      <c r="CC5" s="4" t="n">
        <v>1.1</v>
      </c>
      <c r="CD5" s="4" t="n">
        <v>0.21</v>
      </c>
      <c r="CE5" s="4" t="n">
        <v>0.54</v>
      </c>
      <c r="CF5" s="4" t="n">
        <v>0.08</v>
      </c>
      <c r="CG5" s="4" t="n">
        <v>0.58</v>
      </c>
      <c r="CH5" s="4" t="n">
        <v>0.1</v>
      </c>
      <c r="CI5" s="4" t="n">
        <v>6.7</v>
      </c>
      <c r="CJ5" s="4" t="n">
        <v>2</v>
      </c>
      <c r="CK5" s="4" t="n">
        <v>0.4</v>
      </c>
      <c r="CL5" s="4" t="n">
        <v>1.4</v>
      </c>
      <c r="CM5" s="4" t="n">
        <v>6.6</v>
      </c>
      <c r="CN5" s="4" t="n">
        <v>4.6</v>
      </c>
      <c r="CP5" s="4" t="n">
        <v>0.29</v>
      </c>
      <c r="CQ5" s="4" t="n">
        <v>3.7</v>
      </c>
      <c r="CR5" s="4" t="n">
        <v>10</v>
      </c>
    </row>
    <row r="6" customFormat="false" ht="14.65" hidden="false" customHeight="false" outlineLevel="0" collapsed="false">
      <c r="A6" s="1" t="s">
        <v>107</v>
      </c>
      <c r="B6" s="1" t="s">
        <v>97</v>
      </c>
      <c r="C6" s="1" t="s">
        <v>98</v>
      </c>
      <c r="G6" s="1" t="s">
        <v>99</v>
      </c>
      <c r="H6" s="1" t="s">
        <v>100</v>
      </c>
      <c r="I6" s="4" t="n">
        <v>1.4</v>
      </c>
      <c r="J6" s="4" t="n">
        <v>5.0325</v>
      </c>
      <c r="K6" s="4" t="n">
        <v>33.9</v>
      </c>
      <c r="L6" s="4" t="n">
        <v>0.16</v>
      </c>
      <c r="M6" s="4" t="n">
        <v>2.96</v>
      </c>
      <c r="N6" s="4" t="n">
        <v>47</v>
      </c>
      <c r="O6" s="2" t="s">
        <v>102</v>
      </c>
      <c r="P6" s="2" t="s">
        <v>102</v>
      </c>
      <c r="Q6" s="4" t="n">
        <v>0.01</v>
      </c>
      <c r="R6" s="4" t="n">
        <v>0.58</v>
      </c>
      <c r="S6" s="4" t="n">
        <v>0.17</v>
      </c>
      <c r="T6" s="4" t="n">
        <v>0.2</v>
      </c>
      <c r="U6" s="4" t="n">
        <v>0.98</v>
      </c>
      <c r="V6" s="2" t="s">
        <v>102</v>
      </c>
      <c r="W6" s="4" t="n">
        <v>1.45</v>
      </c>
      <c r="X6" s="4" t="n">
        <v>0.03</v>
      </c>
      <c r="Y6" s="4" t="n">
        <v>22.9</v>
      </c>
      <c r="Z6" s="3" t="s">
        <v>102</v>
      </c>
      <c r="AA6" s="3" t="s">
        <v>102</v>
      </c>
      <c r="AB6" s="5" t="n">
        <v>92</v>
      </c>
      <c r="AC6" s="5" t="n">
        <v>37</v>
      </c>
      <c r="AD6" s="5" t="n">
        <v>2</v>
      </c>
      <c r="AE6" s="5" t="n">
        <v>440</v>
      </c>
      <c r="AF6" s="5" t="n">
        <v>550</v>
      </c>
      <c r="AG6" s="4" t="n">
        <v>40</v>
      </c>
      <c r="AI6" s="5" t="n">
        <v>360</v>
      </c>
      <c r="AJ6" s="6" t="n">
        <v>5.07</v>
      </c>
      <c r="AK6" s="6" t="n">
        <v>3.01</v>
      </c>
      <c r="AL6" s="6" t="n">
        <v>0.1</v>
      </c>
      <c r="AM6" s="6" t="n">
        <v>608.2</v>
      </c>
      <c r="AN6" s="6" t="n">
        <v>0.88</v>
      </c>
      <c r="AO6" s="6" t="n">
        <v>0.2</v>
      </c>
      <c r="AP6" s="4" t="n">
        <v>26</v>
      </c>
      <c r="AR6" s="4" t="n">
        <v>1.3</v>
      </c>
      <c r="AT6" s="4" t="n">
        <v>3.3</v>
      </c>
      <c r="AU6" s="4" t="n">
        <v>6.6</v>
      </c>
      <c r="AV6" s="4" t="n">
        <v>8</v>
      </c>
      <c r="AW6" s="5" t="n">
        <v>24</v>
      </c>
      <c r="AX6" s="4" t="n">
        <v>31</v>
      </c>
      <c r="AY6" s="5" t="n">
        <v>23</v>
      </c>
      <c r="AZ6" s="4" t="n">
        <v>0.69</v>
      </c>
      <c r="BA6" s="5" t="n">
        <v>250</v>
      </c>
      <c r="BB6" s="5" t="n">
        <v>15</v>
      </c>
      <c r="BC6" s="4" t="n">
        <v>1.9</v>
      </c>
      <c r="BD6" s="6" t="n">
        <v>4</v>
      </c>
      <c r="BE6" s="6" t="n">
        <v>1</v>
      </c>
      <c r="BF6" s="6" t="n">
        <v>1</v>
      </c>
      <c r="BG6" s="6" t="n">
        <v>18</v>
      </c>
      <c r="BU6" s="4" t="n">
        <v>11</v>
      </c>
      <c r="BV6" s="4" t="n">
        <v>18</v>
      </c>
      <c r="BW6" s="4" t="n">
        <v>2.3</v>
      </c>
      <c r="BX6" s="4" t="n">
        <v>8.4</v>
      </c>
      <c r="BY6" s="4" t="n">
        <v>1.5</v>
      </c>
      <c r="BZ6" s="4" t="n">
        <v>0.24</v>
      </c>
      <c r="CA6" s="4" t="n">
        <v>1.2</v>
      </c>
      <c r="CB6" s="4" t="n">
        <v>0.19</v>
      </c>
      <c r="CC6" s="4" t="n">
        <v>1.1</v>
      </c>
      <c r="CD6" s="4" t="n">
        <v>0.26</v>
      </c>
      <c r="CE6" s="4" t="n">
        <v>0.72</v>
      </c>
      <c r="CF6" s="4" t="n">
        <v>0.12</v>
      </c>
      <c r="CG6" s="4" t="n">
        <v>0.82</v>
      </c>
      <c r="CH6" s="4" t="n">
        <v>0.13</v>
      </c>
      <c r="CI6" s="4" t="n">
        <v>9.1</v>
      </c>
      <c r="CJ6" s="4" t="n">
        <v>1.2</v>
      </c>
      <c r="CK6" s="4" t="n">
        <v>0.5</v>
      </c>
      <c r="CL6" s="4" t="n">
        <v>0.76</v>
      </c>
      <c r="CM6" s="4" t="n">
        <v>6.6</v>
      </c>
      <c r="CN6" s="4" t="n">
        <v>3.3</v>
      </c>
      <c r="CP6" s="4" t="n">
        <v>0.08</v>
      </c>
      <c r="CQ6" s="4" t="n">
        <v>4.5</v>
      </c>
      <c r="CR6" s="4" t="n">
        <v>4.1</v>
      </c>
    </row>
    <row r="7" customFormat="false" ht="14.65" hidden="false" customHeight="false" outlineLevel="0" collapsed="false">
      <c r="A7" s="1" t="s">
        <v>108</v>
      </c>
      <c r="B7" s="1" t="s">
        <v>97</v>
      </c>
      <c r="C7" s="1" t="s">
        <v>98</v>
      </c>
      <c r="G7" s="1" t="s">
        <v>99</v>
      </c>
      <c r="H7" s="1" t="s">
        <v>100</v>
      </c>
      <c r="I7" s="4" t="n">
        <v>1.5</v>
      </c>
      <c r="J7" s="4" t="n">
        <v>5.795</v>
      </c>
      <c r="K7" s="4" t="n">
        <v>44.5</v>
      </c>
      <c r="L7" s="4" t="n">
        <v>0.24</v>
      </c>
      <c r="M7" s="4" t="n">
        <v>5.01</v>
      </c>
      <c r="N7" s="4" t="n">
        <v>37.1</v>
      </c>
      <c r="O7" s="2" t="s">
        <v>102</v>
      </c>
      <c r="P7" s="2" t="s">
        <v>102</v>
      </c>
      <c r="Q7" s="4" t="n">
        <v>0.03</v>
      </c>
      <c r="R7" s="4" t="n">
        <v>0.85</v>
      </c>
      <c r="S7" s="4" t="n">
        <v>0.18</v>
      </c>
      <c r="T7" s="4" t="n">
        <v>0.26</v>
      </c>
      <c r="U7" s="4" t="n">
        <v>2.25</v>
      </c>
      <c r="V7" s="2" t="s">
        <v>102</v>
      </c>
      <c r="W7" s="4" t="n">
        <v>1.55</v>
      </c>
      <c r="X7" s="4" t="n">
        <v>0.05</v>
      </c>
      <c r="Y7" s="4" t="n">
        <v>18</v>
      </c>
      <c r="Z7" s="3" t="s">
        <v>102</v>
      </c>
      <c r="AA7" s="3" t="s">
        <v>102</v>
      </c>
      <c r="AB7" s="5" t="n">
        <v>94</v>
      </c>
      <c r="AC7" s="5" t="n">
        <v>43</v>
      </c>
      <c r="AD7" s="5" t="n">
        <v>15</v>
      </c>
      <c r="AE7" s="5" t="n">
        <v>280</v>
      </c>
      <c r="AF7" s="5" t="n">
        <v>430</v>
      </c>
      <c r="AG7" s="4" t="n">
        <v>49</v>
      </c>
      <c r="AI7" s="5" t="n">
        <v>860</v>
      </c>
      <c r="AJ7" s="6" t="n">
        <v>4.05</v>
      </c>
      <c r="AK7" s="6" t="n">
        <v>2.6</v>
      </c>
      <c r="AL7" s="6" t="n">
        <v>0.1</v>
      </c>
      <c r="AM7" s="6" t="n">
        <v>862.27</v>
      </c>
      <c r="AN7" s="6" t="n">
        <v>0.66</v>
      </c>
      <c r="AO7" s="6" t="n">
        <v>0.1</v>
      </c>
      <c r="AP7" s="4" t="n">
        <v>23</v>
      </c>
      <c r="AR7" s="4" t="n">
        <v>1.4</v>
      </c>
      <c r="AT7" s="4" t="n">
        <v>2.4</v>
      </c>
      <c r="AU7" s="4" t="n">
        <v>8.6</v>
      </c>
      <c r="AV7" s="4" t="n">
        <v>11</v>
      </c>
      <c r="AW7" s="5" t="n">
        <v>14</v>
      </c>
      <c r="AX7" s="4" t="n">
        <v>49</v>
      </c>
      <c r="AY7" s="5" t="n">
        <v>49</v>
      </c>
      <c r="AZ7" s="4" t="n">
        <v>1.1</v>
      </c>
      <c r="BA7" s="5" t="n">
        <v>500</v>
      </c>
      <c r="BB7" s="5" t="n">
        <v>13</v>
      </c>
      <c r="BC7" s="4" t="n">
        <v>1.2</v>
      </c>
      <c r="BD7" s="6" t="n">
        <v>1</v>
      </c>
      <c r="BE7" s="6" t="n">
        <v>1</v>
      </c>
      <c r="BF7" s="6" t="n">
        <v>1</v>
      </c>
      <c r="BG7" s="6" t="n">
        <v>78</v>
      </c>
      <c r="BU7" s="4" t="n">
        <v>8.7</v>
      </c>
      <c r="BV7" s="4" t="n">
        <v>17</v>
      </c>
      <c r="BW7" s="4" t="n">
        <v>2.3</v>
      </c>
      <c r="BX7" s="4" t="n">
        <v>9</v>
      </c>
      <c r="BY7" s="4" t="n">
        <v>1.7</v>
      </c>
      <c r="BZ7" s="4" t="n">
        <v>0.47</v>
      </c>
      <c r="CA7" s="4" t="n">
        <v>1.6</v>
      </c>
      <c r="CB7" s="4" t="n">
        <v>0.27</v>
      </c>
      <c r="CC7" s="4" t="n">
        <v>1.5</v>
      </c>
      <c r="CD7" s="4" t="n">
        <v>0.36</v>
      </c>
      <c r="CE7" s="4" t="n">
        <v>1.1</v>
      </c>
      <c r="CF7" s="4" t="n">
        <v>0.16</v>
      </c>
      <c r="CG7" s="4" t="n">
        <v>1.1</v>
      </c>
      <c r="CH7" s="4" t="n">
        <v>0.19</v>
      </c>
      <c r="CI7" s="4" t="n">
        <v>12</v>
      </c>
      <c r="CJ7" s="4" t="n">
        <v>0.84</v>
      </c>
      <c r="CK7" s="4" t="n">
        <v>0.2</v>
      </c>
      <c r="CL7" s="4" t="n">
        <v>1.1</v>
      </c>
      <c r="CM7" s="4" t="n">
        <v>8.6</v>
      </c>
      <c r="CN7" s="4" t="n">
        <v>2.4</v>
      </c>
      <c r="CP7" s="4" t="n">
        <v>0.18</v>
      </c>
      <c r="CQ7" s="4" t="n">
        <v>3.1</v>
      </c>
      <c r="CR7" s="4" t="n">
        <v>5.4</v>
      </c>
    </row>
    <row r="8" customFormat="false" ht="14.65" hidden="false" customHeight="false" outlineLevel="0" collapsed="false">
      <c r="A8" s="1" t="s">
        <v>109</v>
      </c>
      <c r="B8" s="1" t="s">
        <v>97</v>
      </c>
      <c r="C8" s="1" t="s">
        <v>98</v>
      </c>
      <c r="G8" s="1" t="s">
        <v>99</v>
      </c>
      <c r="H8" s="1" t="s">
        <v>100</v>
      </c>
      <c r="I8" s="4" t="n">
        <f aca="false">0.1</f>
        <v>0.1</v>
      </c>
      <c r="J8" s="4" t="n">
        <v>7.32</v>
      </c>
      <c r="K8" s="4" t="n">
        <v>28.1</v>
      </c>
      <c r="L8" s="4" t="n">
        <v>0.07</v>
      </c>
      <c r="M8" s="4" t="n">
        <v>1.57</v>
      </c>
      <c r="N8" s="4" t="n">
        <v>59.2</v>
      </c>
      <c r="O8" s="2" t="s">
        <v>102</v>
      </c>
      <c r="P8" s="2" t="s">
        <v>102</v>
      </c>
      <c r="Q8" s="4" t="n">
        <v>0.03</v>
      </c>
      <c r="R8" s="4" t="n">
        <v>0.57</v>
      </c>
      <c r="S8" s="4" t="n">
        <v>0.2</v>
      </c>
      <c r="T8" s="4" t="n">
        <v>0.1</v>
      </c>
      <c r="U8" s="4" t="n">
        <v>0.43</v>
      </c>
      <c r="V8" s="2" t="s">
        <v>102</v>
      </c>
      <c r="W8" s="4" t="n">
        <v>0.2</v>
      </c>
      <c r="X8" s="4" t="n">
        <v>0.01</v>
      </c>
      <c r="Y8" s="4" t="n">
        <v>5.55</v>
      </c>
      <c r="Z8" s="3" t="s">
        <v>102</v>
      </c>
      <c r="AA8" s="3" t="s">
        <v>102</v>
      </c>
      <c r="AB8" s="5" t="n">
        <v>44</v>
      </c>
      <c r="AC8" s="5" t="n">
        <v>17</v>
      </c>
      <c r="AD8" s="5" t="n">
        <v>7</v>
      </c>
      <c r="AE8" s="5" t="n">
        <v>460</v>
      </c>
      <c r="AF8" s="5" t="n">
        <v>710</v>
      </c>
      <c r="AG8" s="4" t="n">
        <v>16</v>
      </c>
      <c r="AI8" s="5" t="n">
        <v>1100</v>
      </c>
      <c r="AJ8" s="6" t="n">
        <v>4.85</v>
      </c>
      <c r="AK8" s="6" t="n">
        <v>2.18</v>
      </c>
      <c r="AL8" s="6" t="n">
        <v>0.1</v>
      </c>
      <c r="AM8" s="6" t="n">
        <v>1887.3</v>
      </c>
      <c r="AN8" s="6" t="n">
        <v>1</v>
      </c>
      <c r="AO8" s="6" t="n">
        <v>0.1</v>
      </c>
      <c r="AP8" s="4" t="n">
        <v>56</v>
      </c>
      <c r="AR8" s="4" t="n">
        <v>0.9</v>
      </c>
      <c r="AT8" s="4" t="n">
        <v>0.95</v>
      </c>
      <c r="AU8" s="4" t="n">
        <v>3.6</v>
      </c>
      <c r="AV8" s="4" t="n">
        <f aca="false">2</f>
        <v>2</v>
      </c>
      <c r="AW8" s="5" t="n">
        <v>10</v>
      </c>
      <c r="AX8" s="4" t="n">
        <v>14</v>
      </c>
      <c r="AY8" s="5" t="n">
        <f aca="false">10</f>
        <v>10</v>
      </c>
      <c r="AZ8" s="4" t="n">
        <v>0.33</v>
      </c>
      <c r="BA8" s="5" t="n">
        <v>180</v>
      </c>
      <c r="BB8" s="5" t="n">
        <v>19</v>
      </c>
      <c r="BC8" s="4" t="n">
        <v>2.1</v>
      </c>
      <c r="BD8" s="6" t="n">
        <v>1</v>
      </c>
      <c r="BE8" s="6" t="n">
        <v>1</v>
      </c>
      <c r="BF8" s="6" t="n">
        <v>1</v>
      </c>
      <c r="BG8" s="6" t="n">
        <v>16</v>
      </c>
      <c r="BU8" s="4" t="n">
        <v>2.9</v>
      </c>
      <c r="BV8" s="4" t="n">
        <v>5.4</v>
      </c>
      <c r="BW8" s="4" t="n">
        <v>0.69</v>
      </c>
      <c r="BX8" s="4" t="n">
        <v>2.7</v>
      </c>
      <c r="BY8" s="4" t="n">
        <v>0.53</v>
      </c>
      <c r="BZ8" s="4" t="n">
        <v>0.11</v>
      </c>
      <c r="CA8" s="4" t="n">
        <v>0.48</v>
      </c>
      <c r="CB8" s="4" t="n">
        <v>0.08</v>
      </c>
      <c r="CC8" s="4" t="n">
        <v>0.4</v>
      </c>
      <c r="CD8" s="4" t="n">
        <v>0.08</v>
      </c>
      <c r="CE8" s="4" t="n">
        <v>0.23</v>
      </c>
      <c r="CF8" s="4" t="n">
        <v>0.04</v>
      </c>
      <c r="CG8" s="4" t="n">
        <v>0.28</v>
      </c>
      <c r="CH8" s="4" t="n">
        <v>0.04</v>
      </c>
      <c r="CI8" s="4" t="n">
        <v>2.9</v>
      </c>
      <c r="CJ8" s="4" t="n">
        <v>0.74</v>
      </c>
      <c r="CK8" s="4" t="n">
        <f aca="false">0.1</f>
        <v>0.1</v>
      </c>
      <c r="CL8" s="4" t="n">
        <v>0.34</v>
      </c>
      <c r="CM8" s="4" t="n">
        <v>3.6</v>
      </c>
      <c r="CN8" s="4" t="n">
        <v>0.95</v>
      </c>
      <c r="CP8" s="4" t="n">
        <v>0.23</v>
      </c>
      <c r="CQ8" s="4" t="n">
        <v>0.86</v>
      </c>
      <c r="CR8" s="4" t="n">
        <v>2.2</v>
      </c>
    </row>
    <row r="9" customFormat="false" ht="14.65" hidden="false" customHeight="false" outlineLevel="0" collapsed="false">
      <c r="A9" s="1" t="s">
        <v>110</v>
      </c>
      <c r="B9" s="1" t="s">
        <v>97</v>
      </c>
      <c r="C9" s="1" t="s">
        <v>98</v>
      </c>
      <c r="G9" s="1" t="s">
        <v>99</v>
      </c>
      <c r="H9" s="1" t="s">
        <v>100</v>
      </c>
      <c r="I9" s="4" t="n">
        <v>0.3</v>
      </c>
      <c r="J9" s="4" t="n">
        <v>12.2</v>
      </c>
      <c r="K9" s="4" t="n">
        <v>56.1</v>
      </c>
      <c r="L9" s="4" t="n">
        <v>0.48</v>
      </c>
      <c r="M9" s="4" t="n">
        <v>16.1</v>
      </c>
      <c r="N9" s="4" t="n">
        <v>13.5</v>
      </c>
      <c r="O9" s="2" t="s">
        <v>102</v>
      </c>
      <c r="P9" s="2" t="s">
        <v>102</v>
      </c>
      <c r="Q9" s="4" t="n">
        <v>0.08</v>
      </c>
      <c r="R9" s="4" t="n">
        <v>4.94</v>
      </c>
      <c r="S9" s="4" t="n">
        <v>3.06</v>
      </c>
      <c r="T9" s="4" t="n">
        <v>2.84</v>
      </c>
      <c r="U9" s="4" t="n">
        <v>2.87</v>
      </c>
      <c r="V9" s="2" t="s">
        <v>102</v>
      </c>
      <c r="W9" s="4" t="n">
        <v>0.35</v>
      </c>
      <c r="X9" s="4" t="n">
        <v>0.07</v>
      </c>
      <c r="Y9" s="4" t="n">
        <v>5.32</v>
      </c>
      <c r="Z9" s="3" t="s">
        <v>102</v>
      </c>
      <c r="AA9" s="3" t="s">
        <v>102</v>
      </c>
      <c r="AB9" s="5" t="n">
        <v>110</v>
      </c>
      <c r="AC9" s="5" t="n">
        <v>80</v>
      </c>
      <c r="AD9" s="5" t="n">
        <v>30</v>
      </c>
      <c r="AE9" s="5" t="n">
        <v>110</v>
      </c>
      <c r="AF9" s="5" t="n">
        <v>360</v>
      </c>
      <c r="AG9" s="4" t="n">
        <v>63</v>
      </c>
      <c r="AI9" s="5" t="n">
        <v>210</v>
      </c>
      <c r="AJ9" s="6" t="n">
        <v>3.29</v>
      </c>
      <c r="AK9" s="6" t="n">
        <v>0.69</v>
      </c>
      <c r="AL9" s="6" t="n">
        <v>0.1</v>
      </c>
      <c r="AM9" s="6" t="n">
        <v>98.97</v>
      </c>
      <c r="AN9" s="6" t="n">
        <v>0.23</v>
      </c>
      <c r="AO9" s="6" t="n">
        <v>0.4</v>
      </c>
      <c r="AP9" s="4" t="n">
        <v>7.9</v>
      </c>
      <c r="AR9" s="4" t="n">
        <v>1.7</v>
      </c>
      <c r="AT9" s="4" t="n">
        <v>13</v>
      </c>
      <c r="AU9" s="4" t="n">
        <v>7.7</v>
      </c>
      <c r="AV9" s="4" t="n">
        <v>17</v>
      </c>
      <c r="AW9" s="5" t="n">
        <v>110</v>
      </c>
      <c r="AX9" s="4" t="n">
        <v>59</v>
      </c>
      <c r="AY9" s="5" t="n">
        <v>170</v>
      </c>
      <c r="AZ9" s="4" t="n">
        <v>2.4</v>
      </c>
      <c r="BA9" s="5" t="n">
        <v>720</v>
      </c>
      <c r="BB9" s="5" t="n">
        <v>9.5</v>
      </c>
      <c r="BC9" s="4" t="n">
        <v>0.5</v>
      </c>
      <c r="BD9" s="6" t="n">
        <v>1</v>
      </c>
      <c r="BE9" s="6" t="n">
        <v>1</v>
      </c>
      <c r="BF9" s="6" t="n">
        <v>1</v>
      </c>
      <c r="BG9" s="6" t="n">
        <v>1</v>
      </c>
      <c r="BU9" s="4" t="n">
        <v>32</v>
      </c>
      <c r="BV9" s="2" t="s">
        <v>102</v>
      </c>
      <c r="BW9" s="2" t="s">
        <v>102</v>
      </c>
      <c r="BX9" s="2" t="s">
        <v>102</v>
      </c>
      <c r="BY9" s="2" t="s">
        <v>102</v>
      </c>
      <c r="BZ9" s="2" t="s">
        <v>102</v>
      </c>
      <c r="CA9" s="2" t="s">
        <v>102</v>
      </c>
      <c r="CB9" s="2" t="s">
        <v>102</v>
      </c>
      <c r="CC9" s="2" t="s">
        <v>102</v>
      </c>
      <c r="CD9" s="2" t="s">
        <v>102</v>
      </c>
      <c r="CE9" s="2" t="s">
        <v>102</v>
      </c>
      <c r="CF9" s="2" t="s">
        <v>102</v>
      </c>
      <c r="CG9" s="2" t="s">
        <v>102</v>
      </c>
      <c r="CH9" s="2" t="s">
        <v>102</v>
      </c>
      <c r="CI9" s="2" t="s">
        <v>102</v>
      </c>
      <c r="CJ9" s="4" t="n">
        <v>3.4</v>
      </c>
      <c r="CK9" s="4" t="n">
        <f aca="false">0.1</f>
        <v>0.1</v>
      </c>
      <c r="CL9" s="4" t="n">
        <v>2.5</v>
      </c>
      <c r="CM9" s="4" t="n">
        <v>7.7</v>
      </c>
      <c r="CN9" s="4" t="n">
        <v>13</v>
      </c>
      <c r="CP9" s="4" t="n">
        <v>0.1</v>
      </c>
      <c r="CQ9" s="4" t="n">
        <v>8.2</v>
      </c>
      <c r="CR9" s="4" t="n">
        <v>16</v>
      </c>
    </row>
    <row r="10" customFormat="false" ht="14.65" hidden="false" customHeight="false" outlineLevel="0" collapsed="false">
      <c r="A10" s="1" t="s">
        <v>111</v>
      </c>
      <c r="B10" s="1" t="s">
        <v>97</v>
      </c>
      <c r="C10" s="1" t="s">
        <v>98</v>
      </c>
      <c r="G10" s="1" t="s">
        <v>99</v>
      </c>
      <c r="H10" s="1" t="s">
        <v>112</v>
      </c>
      <c r="I10" s="2" t="s">
        <v>102</v>
      </c>
      <c r="J10" s="4" t="n">
        <v>12.505</v>
      </c>
      <c r="K10" s="4" t="n">
        <v>38.9</v>
      </c>
      <c r="L10" s="4" t="n">
        <v>0.47</v>
      </c>
      <c r="M10" s="4" t="n">
        <v>13.8</v>
      </c>
      <c r="N10" s="4" t="n">
        <v>17.1</v>
      </c>
      <c r="Q10" s="4" t="n">
        <v>0.14</v>
      </c>
      <c r="R10" s="4" t="n">
        <v>18.2</v>
      </c>
      <c r="S10" s="4" t="n">
        <v>0.14</v>
      </c>
      <c r="T10" s="4" t="n">
        <v>0.1</v>
      </c>
      <c r="U10" s="4" t="n">
        <v>7.61</v>
      </c>
      <c r="V10" s="2" t="s">
        <v>102</v>
      </c>
      <c r="W10" s="4" t="n">
        <v>0.2</v>
      </c>
      <c r="X10" s="4" t="n">
        <v>0.03</v>
      </c>
      <c r="Y10" s="4" t="n">
        <v>1.96</v>
      </c>
      <c r="Z10" s="3" t="s">
        <v>102</v>
      </c>
      <c r="AA10" s="3" t="s">
        <v>102</v>
      </c>
      <c r="AB10" s="5" t="n">
        <v>170</v>
      </c>
      <c r="AC10" s="5" t="n">
        <v>1800</v>
      </c>
      <c r="AD10" s="5" t="n">
        <v>34</v>
      </c>
      <c r="AE10" s="5" t="n">
        <v>38</v>
      </c>
      <c r="AF10" s="5" t="n">
        <v>770</v>
      </c>
      <c r="AG10" s="4" t="n">
        <v>5</v>
      </c>
      <c r="AI10" s="5" t="n">
        <v>290</v>
      </c>
      <c r="AJ10" s="6" t="n">
        <v>0.87</v>
      </c>
      <c r="AK10" s="6" t="n">
        <v>0.25</v>
      </c>
      <c r="AL10" s="6" t="n">
        <v>0.1</v>
      </c>
      <c r="AM10" s="6" t="n">
        <v>2.64</v>
      </c>
      <c r="AN10" s="6" t="n">
        <v>0.03</v>
      </c>
      <c r="AO10" s="6" t="n">
        <v>0.5</v>
      </c>
      <c r="AP10" s="4" t="n">
        <v>3.3</v>
      </c>
      <c r="AR10" s="4" t="n">
        <v>0.6</v>
      </c>
      <c r="AT10" s="4" t="n">
        <v>0.99</v>
      </c>
      <c r="AU10" s="4" t="n">
        <v>0.28</v>
      </c>
      <c r="AV10" s="4" t="n">
        <f aca="false">2</f>
        <v>2</v>
      </c>
      <c r="AW10" s="5" t="n">
        <v>62</v>
      </c>
      <c r="AX10" s="4" t="n">
        <v>320</v>
      </c>
      <c r="AY10" s="5" t="n">
        <f aca="false">10</f>
        <v>10</v>
      </c>
      <c r="AZ10" s="4" t="n">
        <v>11</v>
      </c>
      <c r="BA10" s="5" t="n">
        <v>660</v>
      </c>
      <c r="BB10" s="5" t="n">
        <v>16</v>
      </c>
      <c r="BC10" s="4" t="n">
        <f aca="false">0.05</f>
        <v>0.05</v>
      </c>
      <c r="BD10" s="6" t="n">
        <v>1</v>
      </c>
      <c r="BE10" s="6" t="n">
        <v>1</v>
      </c>
      <c r="BF10" s="6" t="n">
        <v>1</v>
      </c>
      <c r="BG10" s="6" t="n">
        <v>3</v>
      </c>
      <c r="BU10" s="4" t="n">
        <v>3.1</v>
      </c>
      <c r="BV10" s="4" t="n">
        <v>5.6</v>
      </c>
      <c r="BW10" s="4" t="n">
        <v>0.67</v>
      </c>
      <c r="BX10" s="4" t="n">
        <v>2.4</v>
      </c>
      <c r="BY10" s="4" t="n">
        <v>0.45</v>
      </c>
      <c r="BZ10" s="4" t="n">
        <v>0.02</v>
      </c>
      <c r="CA10" s="4" t="n">
        <v>0.54</v>
      </c>
      <c r="CB10" s="4" t="n">
        <v>0.11</v>
      </c>
      <c r="CC10" s="4" t="n">
        <v>0.67</v>
      </c>
      <c r="CD10" s="4" t="n">
        <v>0.18</v>
      </c>
      <c r="CE10" s="4" t="n">
        <v>0.51</v>
      </c>
      <c r="CF10" s="4" t="n">
        <v>0.1</v>
      </c>
      <c r="CG10" s="4" t="n">
        <v>0.7</v>
      </c>
      <c r="CH10" s="4" t="n">
        <v>0.13</v>
      </c>
      <c r="CI10" s="4" t="n">
        <v>4.9</v>
      </c>
      <c r="CJ10" s="4" t="n">
        <v>1.8</v>
      </c>
      <c r="CK10" s="4" t="n">
        <f aca="false">0.1</f>
        <v>0.1</v>
      </c>
      <c r="CL10" s="4" t="n">
        <v>16</v>
      </c>
      <c r="CM10" s="4" t="n">
        <v>0.28</v>
      </c>
      <c r="CN10" s="4" t="n">
        <v>0.99</v>
      </c>
      <c r="CP10" s="4" t="n">
        <f aca="false">0.02</f>
        <v>0.02</v>
      </c>
      <c r="CQ10" s="4" t="n">
        <v>6.9</v>
      </c>
      <c r="CR10" s="4" t="n">
        <v>18</v>
      </c>
    </row>
    <row r="11" customFormat="false" ht="14.65" hidden="false" customHeight="false" outlineLevel="0" collapsed="false">
      <c r="A11" s="1" t="s">
        <v>113</v>
      </c>
      <c r="B11" s="1" t="s">
        <v>97</v>
      </c>
      <c r="C11" s="1" t="s">
        <v>98</v>
      </c>
      <c r="G11" s="1" t="s">
        <v>99</v>
      </c>
      <c r="H11" s="1" t="s">
        <v>114</v>
      </c>
      <c r="I11" s="4" t="n">
        <f aca="false">0.1</f>
        <v>0.1</v>
      </c>
      <c r="J11" s="4" t="n">
        <v>13.725</v>
      </c>
      <c r="K11" s="4" t="n">
        <v>40.8</v>
      </c>
      <c r="L11" s="4" t="n">
        <v>0.13</v>
      </c>
      <c r="M11" s="4" t="n">
        <v>2.5</v>
      </c>
      <c r="N11" s="4" t="n">
        <v>11.9</v>
      </c>
      <c r="Q11" s="4" t="n">
        <v>0.15</v>
      </c>
      <c r="R11" s="4" t="n">
        <v>39.8</v>
      </c>
      <c r="S11" s="4" t="n">
        <v>0.26</v>
      </c>
      <c r="T11" s="4" t="n">
        <f aca="false">0.015</f>
        <v>0.015</v>
      </c>
      <c r="U11" s="4" t="n">
        <f aca="false">0.025</f>
        <v>0.025</v>
      </c>
      <c r="V11" s="4" t="n">
        <v>2.4</v>
      </c>
      <c r="W11" s="4" t="n">
        <v>0.3</v>
      </c>
      <c r="X11" s="4" t="n">
        <v>0.02</v>
      </c>
      <c r="Y11" s="4" t="n">
        <v>0.48</v>
      </c>
      <c r="Z11" s="3" t="s">
        <v>102</v>
      </c>
      <c r="AA11" s="3" t="s">
        <v>102</v>
      </c>
      <c r="AB11" s="5" t="n">
        <v>110</v>
      </c>
      <c r="AC11" s="5" t="n">
        <v>2700</v>
      </c>
      <c r="AD11" s="5" t="n">
        <v>74</v>
      </c>
      <c r="AE11" s="5" t="n">
        <v>39</v>
      </c>
      <c r="AF11" s="5" t="n">
        <v>1500</v>
      </c>
      <c r="AG11" s="2" t="s">
        <v>102</v>
      </c>
      <c r="AI11" s="5" t="n">
        <v>68</v>
      </c>
      <c r="AJ11" s="6" t="n">
        <v>0.18</v>
      </c>
      <c r="AK11" s="6" t="n">
        <v>0.19</v>
      </c>
      <c r="AL11" s="6" t="n">
        <v>0.2</v>
      </c>
      <c r="AM11" s="6" t="n">
        <v>97.75</v>
      </c>
      <c r="AN11" s="6" t="n">
        <v>0.08</v>
      </c>
      <c r="AO11" s="6" t="n">
        <v>0.5</v>
      </c>
      <c r="AP11" s="2" t="s">
        <v>102</v>
      </c>
      <c r="AR11" s="4" t="n">
        <v>0.6</v>
      </c>
      <c r="AT11" s="2" t="s">
        <v>102</v>
      </c>
      <c r="AU11" s="2" t="s">
        <v>102</v>
      </c>
      <c r="AV11" s="4" t="n">
        <v>6</v>
      </c>
      <c r="AW11" s="5" t="n">
        <v>26</v>
      </c>
      <c r="AX11" s="2" t="s">
        <v>102</v>
      </c>
      <c r="AY11" s="5" t="n">
        <f aca="false">10</f>
        <v>10</v>
      </c>
      <c r="AZ11" s="2" t="s">
        <v>102</v>
      </c>
      <c r="BA11" s="5" t="n">
        <f aca="false">15</f>
        <v>15</v>
      </c>
      <c r="BB11" s="5" t="n">
        <v>18</v>
      </c>
      <c r="BC11" s="2" t="s">
        <v>102</v>
      </c>
      <c r="BD11" s="6" t="n">
        <v>4</v>
      </c>
      <c r="BE11" s="6" t="n">
        <v>1</v>
      </c>
      <c r="BF11" s="6" t="n">
        <v>1</v>
      </c>
      <c r="BG11" s="6" t="n">
        <v>22</v>
      </c>
      <c r="BU11" s="2" t="s">
        <v>102</v>
      </c>
      <c r="BV11" s="2" t="s">
        <v>102</v>
      </c>
      <c r="BW11" s="2" t="s">
        <v>102</v>
      </c>
      <c r="BX11" s="2" t="s">
        <v>102</v>
      </c>
      <c r="BY11" s="2" t="s">
        <v>102</v>
      </c>
      <c r="BZ11" s="2" t="s">
        <v>102</v>
      </c>
      <c r="CA11" s="2" t="s">
        <v>102</v>
      </c>
      <c r="CB11" s="2" t="s">
        <v>102</v>
      </c>
      <c r="CC11" s="2" t="s">
        <v>102</v>
      </c>
      <c r="CD11" s="2" t="s">
        <v>102</v>
      </c>
      <c r="CE11" s="2" t="s">
        <v>102</v>
      </c>
      <c r="CF11" s="2" t="s">
        <v>102</v>
      </c>
      <c r="CG11" s="2" t="s">
        <v>102</v>
      </c>
      <c r="CH11" s="2" t="s">
        <v>102</v>
      </c>
      <c r="CI11" s="2" t="s">
        <v>102</v>
      </c>
      <c r="CJ11" s="2" t="s">
        <v>102</v>
      </c>
      <c r="CK11" s="2" t="s">
        <v>102</v>
      </c>
      <c r="CL11" s="2" t="s">
        <v>102</v>
      </c>
      <c r="CM11" s="2" t="s">
        <v>102</v>
      </c>
      <c r="CN11" s="2" t="s">
        <v>102</v>
      </c>
      <c r="CP11" s="2" t="s">
        <v>102</v>
      </c>
      <c r="CQ11" s="2" t="s">
        <v>102</v>
      </c>
      <c r="CR11" s="2" t="s">
        <v>102</v>
      </c>
    </row>
    <row r="12" customFormat="false" ht="14.65" hidden="false" customHeight="false" outlineLevel="0" collapsed="false">
      <c r="A12" s="1" t="s">
        <v>115</v>
      </c>
      <c r="B12" s="1" t="s">
        <v>97</v>
      </c>
      <c r="C12" s="1" t="s">
        <v>98</v>
      </c>
      <c r="G12" s="1" t="s">
        <v>99</v>
      </c>
      <c r="H12" s="1" t="s">
        <v>114</v>
      </c>
      <c r="I12" s="4" t="n">
        <f aca="false">0.1</f>
        <v>0.1</v>
      </c>
      <c r="J12" s="4" t="n">
        <v>21.35</v>
      </c>
      <c r="K12" s="4" t="n">
        <v>40.8</v>
      </c>
      <c r="L12" s="4" t="n">
        <v>0.11</v>
      </c>
      <c r="M12" s="4" t="n">
        <v>2.5</v>
      </c>
      <c r="N12" s="4" t="n">
        <v>11.5</v>
      </c>
      <c r="Q12" s="4" t="n">
        <v>0.15</v>
      </c>
      <c r="R12" s="4" t="n">
        <v>39.7</v>
      </c>
      <c r="S12" s="4" t="n">
        <v>0.21</v>
      </c>
      <c r="T12" s="4" t="n">
        <f aca="false">0.015</f>
        <v>0.015</v>
      </c>
      <c r="U12" s="4" t="n">
        <f aca="false">0.025</f>
        <v>0.025</v>
      </c>
      <c r="V12" s="4" t="n">
        <v>6</v>
      </c>
      <c r="W12" s="4" t="n">
        <v>0.2</v>
      </c>
      <c r="X12" s="4" t="n">
        <v>0.02</v>
      </c>
      <c r="Y12" s="4" t="n">
        <v>0.17</v>
      </c>
      <c r="Z12" s="3" t="s">
        <v>102</v>
      </c>
      <c r="AA12" s="3" t="s">
        <v>102</v>
      </c>
      <c r="AB12" s="5" t="n">
        <v>51</v>
      </c>
      <c r="AC12" s="5" t="n">
        <v>2600</v>
      </c>
      <c r="AD12" s="5" t="n">
        <v>100</v>
      </c>
      <c r="AE12" s="5" t="n">
        <v>11</v>
      </c>
      <c r="AF12" s="5" t="n">
        <v>2400</v>
      </c>
      <c r="AG12" s="2" t="s">
        <v>102</v>
      </c>
      <c r="AI12" s="5" t="n">
        <v>59</v>
      </c>
      <c r="AJ12" s="6" t="n">
        <v>0.1</v>
      </c>
      <c r="AK12" s="6" t="n">
        <v>0.1</v>
      </c>
      <c r="AL12" s="6" t="n">
        <v>0.1</v>
      </c>
      <c r="AM12" s="6" t="n">
        <v>0.8</v>
      </c>
      <c r="AN12" s="6" t="n">
        <v>0.3</v>
      </c>
      <c r="AO12" s="6" t="n">
        <v>0.1</v>
      </c>
      <c r="AP12" s="2" t="s">
        <v>102</v>
      </c>
      <c r="AR12" s="4" t="n">
        <f aca="false">0.2</f>
        <v>0.2</v>
      </c>
      <c r="AT12" s="2" t="s">
        <v>102</v>
      </c>
      <c r="AU12" s="2" t="s">
        <v>102</v>
      </c>
      <c r="AV12" s="4" t="n">
        <f aca="false">2</f>
        <v>2</v>
      </c>
      <c r="AW12" s="5" t="n">
        <v>10</v>
      </c>
      <c r="AX12" s="2" t="s">
        <v>102</v>
      </c>
      <c r="AY12" s="5" t="n">
        <f aca="false">10</f>
        <v>10</v>
      </c>
      <c r="AZ12" s="2" t="s">
        <v>102</v>
      </c>
      <c r="BA12" s="5" t="n">
        <v>30</v>
      </c>
      <c r="BB12" s="5" t="n">
        <v>10</v>
      </c>
      <c r="BC12" s="2" t="s">
        <v>102</v>
      </c>
      <c r="BD12" s="6" t="n">
        <v>16</v>
      </c>
      <c r="BE12" s="6" t="n">
        <v>4</v>
      </c>
      <c r="BF12" s="6" t="n">
        <v>1</v>
      </c>
      <c r="BG12" s="6" t="n">
        <v>1</v>
      </c>
      <c r="BU12" s="2" t="s">
        <v>102</v>
      </c>
      <c r="BV12" s="2" t="s">
        <v>102</v>
      </c>
      <c r="BW12" s="2" t="s">
        <v>102</v>
      </c>
      <c r="BX12" s="2" t="s">
        <v>102</v>
      </c>
      <c r="BY12" s="2" t="s">
        <v>102</v>
      </c>
      <c r="BZ12" s="2" t="s">
        <v>102</v>
      </c>
      <c r="CA12" s="2" t="s">
        <v>102</v>
      </c>
      <c r="CB12" s="2" t="s">
        <v>102</v>
      </c>
      <c r="CC12" s="2" t="s">
        <v>102</v>
      </c>
      <c r="CD12" s="2" t="s">
        <v>102</v>
      </c>
      <c r="CE12" s="2" t="s">
        <v>102</v>
      </c>
      <c r="CF12" s="2" t="s">
        <v>102</v>
      </c>
      <c r="CG12" s="2" t="s">
        <v>102</v>
      </c>
      <c r="CH12" s="2" t="s">
        <v>102</v>
      </c>
      <c r="CI12" s="2" t="s">
        <v>102</v>
      </c>
      <c r="CJ12" s="2" t="s">
        <v>102</v>
      </c>
      <c r="CK12" s="2" t="s">
        <v>102</v>
      </c>
      <c r="CL12" s="2" t="s">
        <v>102</v>
      </c>
      <c r="CM12" s="2" t="s">
        <v>102</v>
      </c>
      <c r="CN12" s="2" t="s">
        <v>102</v>
      </c>
      <c r="CP12" s="2" t="s">
        <v>102</v>
      </c>
      <c r="CQ12" s="2" t="s">
        <v>102</v>
      </c>
      <c r="CR12" s="2" t="s">
        <v>102</v>
      </c>
    </row>
    <row r="13" customFormat="false" ht="14.65" hidden="false" customHeight="false" outlineLevel="0" collapsed="false">
      <c r="A13" s="1" t="s">
        <v>116</v>
      </c>
      <c r="B13" s="1" t="s">
        <v>97</v>
      </c>
      <c r="C13" s="1" t="s">
        <v>98</v>
      </c>
      <c r="G13" s="1" t="s">
        <v>99</v>
      </c>
      <c r="H13" s="1" t="s">
        <v>114</v>
      </c>
      <c r="I13" s="2" t="s">
        <v>102</v>
      </c>
      <c r="J13" s="4" t="n">
        <v>26.535</v>
      </c>
      <c r="K13" s="4" t="n">
        <v>42.2</v>
      </c>
      <c r="L13" s="4" t="n">
        <v>0.12</v>
      </c>
      <c r="M13" s="4" t="n">
        <v>2.6</v>
      </c>
      <c r="N13" s="4" t="n">
        <v>11.6</v>
      </c>
      <c r="Q13" s="4" t="n">
        <v>0.09</v>
      </c>
      <c r="R13" s="4" t="n">
        <v>40.3</v>
      </c>
      <c r="S13" s="4" t="n">
        <v>0.06</v>
      </c>
      <c r="T13" s="4" t="n">
        <f aca="false">0.015</f>
        <v>0.015</v>
      </c>
      <c r="U13" s="4" t="n">
        <f aca="false">0.025</f>
        <v>0.025</v>
      </c>
      <c r="V13" s="4" t="n">
        <v>4.3</v>
      </c>
      <c r="W13" s="4" t="n">
        <v>0.2</v>
      </c>
      <c r="X13" s="4" t="n">
        <v>0.02</v>
      </c>
      <c r="Y13" s="4" t="n">
        <v>0.04</v>
      </c>
      <c r="Z13" s="3" t="s">
        <v>102</v>
      </c>
      <c r="AA13" s="3" t="s">
        <v>102</v>
      </c>
      <c r="AB13" s="5" t="n">
        <v>52</v>
      </c>
      <c r="AC13" s="5" t="n">
        <v>2600</v>
      </c>
      <c r="AD13" s="5" t="n">
        <v>120</v>
      </c>
      <c r="AE13" s="5" t="n">
        <v>46</v>
      </c>
      <c r="AF13" s="5" t="n">
        <v>2900</v>
      </c>
      <c r="AG13" s="2" t="s">
        <v>102</v>
      </c>
      <c r="AI13" s="5" t="n">
        <v>72</v>
      </c>
      <c r="AJ13" s="6" t="n">
        <v>0.4</v>
      </c>
      <c r="AK13" s="6" t="n">
        <v>0.1</v>
      </c>
      <c r="AL13" s="6" t="n">
        <v>0.2</v>
      </c>
      <c r="AM13" s="6" t="n">
        <v>2.3</v>
      </c>
      <c r="AN13" s="6" t="n">
        <v>0.3</v>
      </c>
      <c r="AO13" s="6" t="n">
        <v>0.3</v>
      </c>
      <c r="AP13" s="2" t="s">
        <v>102</v>
      </c>
      <c r="AR13" s="4" t="n">
        <f aca="false">0.2</f>
        <v>0.2</v>
      </c>
      <c r="AT13" s="2" t="s">
        <v>102</v>
      </c>
      <c r="AU13" s="2" t="s">
        <v>102</v>
      </c>
      <c r="AV13" s="4" t="n">
        <f aca="false">2</f>
        <v>2</v>
      </c>
      <c r="AW13" s="5" t="n">
        <v>16</v>
      </c>
      <c r="AX13" s="2" t="s">
        <v>102</v>
      </c>
      <c r="AY13" s="5" t="n">
        <f aca="false">10</f>
        <v>10</v>
      </c>
      <c r="AZ13" s="2" t="s">
        <v>102</v>
      </c>
      <c r="BA13" s="5" t="n">
        <v>30</v>
      </c>
      <c r="BB13" s="5" t="n">
        <v>10</v>
      </c>
      <c r="BC13" s="2" t="s">
        <v>102</v>
      </c>
      <c r="BD13" s="6" t="n">
        <v>23</v>
      </c>
      <c r="BE13" s="6" t="n">
        <v>15</v>
      </c>
      <c r="BF13" s="6" t="n">
        <v>1</v>
      </c>
      <c r="BG13" s="6" t="n">
        <v>1</v>
      </c>
      <c r="BU13" s="2" t="s">
        <v>102</v>
      </c>
      <c r="BV13" s="2" t="s">
        <v>102</v>
      </c>
      <c r="BW13" s="2" t="s">
        <v>102</v>
      </c>
      <c r="BX13" s="2" t="s">
        <v>102</v>
      </c>
      <c r="BY13" s="2" t="s">
        <v>102</v>
      </c>
      <c r="BZ13" s="2" t="s">
        <v>102</v>
      </c>
      <c r="CA13" s="2" t="s">
        <v>102</v>
      </c>
      <c r="CB13" s="2" t="s">
        <v>102</v>
      </c>
      <c r="CC13" s="2" t="s">
        <v>102</v>
      </c>
      <c r="CD13" s="2" t="s">
        <v>102</v>
      </c>
      <c r="CE13" s="2" t="s">
        <v>102</v>
      </c>
      <c r="CF13" s="2" t="s">
        <v>102</v>
      </c>
      <c r="CG13" s="2" t="s">
        <v>102</v>
      </c>
      <c r="CH13" s="2" t="s">
        <v>102</v>
      </c>
      <c r="CI13" s="2" t="s">
        <v>102</v>
      </c>
      <c r="CJ13" s="2" t="s">
        <v>102</v>
      </c>
      <c r="CK13" s="2" t="s">
        <v>102</v>
      </c>
      <c r="CL13" s="2" t="s">
        <v>102</v>
      </c>
      <c r="CM13" s="2" t="s">
        <v>102</v>
      </c>
      <c r="CN13" s="2" t="s">
        <v>102</v>
      </c>
      <c r="CP13" s="2" t="s">
        <v>102</v>
      </c>
      <c r="CQ13" s="2" t="s">
        <v>102</v>
      </c>
      <c r="CR13" s="2" t="s">
        <v>102</v>
      </c>
    </row>
    <row r="14" customFormat="false" ht="14.65" hidden="false" customHeight="false" outlineLevel="0" collapsed="false">
      <c r="A14" s="1" t="s">
        <v>117</v>
      </c>
      <c r="B14" s="1" t="s">
        <v>97</v>
      </c>
      <c r="C14" s="1" t="s">
        <v>98</v>
      </c>
      <c r="G14" s="1" t="s">
        <v>99</v>
      </c>
      <c r="H14" s="1" t="s">
        <v>114</v>
      </c>
      <c r="I14" s="2" t="s">
        <v>102</v>
      </c>
      <c r="J14" s="4" t="n">
        <v>34.77</v>
      </c>
      <c r="K14" s="4" t="n">
        <v>39.4</v>
      </c>
      <c r="L14" s="4" t="n">
        <v>0.1</v>
      </c>
      <c r="M14" s="4" t="n">
        <v>1.6</v>
      </c>
      <c r="N14" s="4" t="n">
        <v>11.4</v>
      </c>
      <c r="Q14" s="4" t="n">
        <v>0.14</v>
      </c>
      <c r="R14" s="4" t="n">
        <v>42.2</v>
      </c>
      <c r="S14" s="4" t="n">
        <v>0.52</v>
      </c>
      <c r="T14" s="4" t="n">
        <f aca="false">0.015</f>
        <v>0.015</v>
      </c>
      <c r="U14" s="4" t="n">
        <f aca="false">0.025</f>
        <v>0.025</v>
      </c>
      <c r="V14" s="4" t="n">
        <v>4.4</v>
      </c>
      <c r="W14" s="4" t="n">
        <v>0.2</v>
      </c>
      <c r="X14" s="4" t="n">
        <v>0.02</v>
      </c>
      <c r="Y14" s="4" t="n">
        <v>0.3</v>
      </c>
      <c r="Z14" s="3" t="s">
        <v>102</v>
      </c>
      <c r="AA14" s="3" t="s">
        <v>102</v>
      </c>
      <c r="AB14" s="5" t="n">
        <v>40</v>
      </c>
      <c r="AC14" s="5" t="n">
        <v>2500</v>
      </c>
      <c r="AD14" s="5" t="n">
        <v>140</v>
      </c>
      <c r="AE14" s="5" t="n">
        <v>58</v>
      </c>
      <c r="AF14" s="5" t="n">
        <v>3400</v>
      </c>
      <c r="AG14" s="4" t="n">
        <v>2</v>
      </c>
      <c r="AI14" s="5" t="n">
        <v>110</v>
      </c>
      <c r="AJ14" s="6" t="n">
        <v>0.5</v>
      </c>
      <c r="AK14" s="6" t="n">
        <v>0.1</v>
      </c>
      <c r="AL14" s="6" t="n">
        <v>0.1</v>
      </c>
      <c r="AM14" s="6" t="n">
        <v>1.7</v>
      </c>
      <c r="AN14" s="6" t="n">
        <v>0.1</v>
      </c>
      <c r="AO14" s="6" t="n">
        <v>0.3</v>
      </c>
      <c r="AP14" s="4" t="n">
        <f aca="false">0.1</f>
        <v>0.1</v>
      </c>
      <c r="AR14" s="4" t="n">
        <f aca="false">0.2</f>
        <v>0.2</v>
      </c>
      <c r="AT14" s="4" t="n">
        <v>0.18</v>
      </c>
      <c r="AU14" s="4" t="n">
        <v>0.07</v>
      </c>
      <c r="AV14" s="4" t="n">
        <f aca="false">2</f>
        <v>2</v>
      </c>
      <c r="AW14" s="5" t="n">
        <v>25</v>
      </c>
      <c r="AX14" s="4" t="n">
        <v>0.39</v>
      </c>
      <c r="AY14" s="5" t="n">
        <f aca="false">10</f>
        <v>10</v>
      </c>
      <c r="AZ14" s="4" t="n">
        <v>0.03</v>
      </c>
      <c r="BA14" s="5" t="n">
        <f aca="false">15</f>
        <v>15</v>
      </c>
      <c r="BB14" s="5" t="n">
        <v>8.9</v>
      </c>
      <c r="BC14" s="4" t="n">
        <v>1.2</v>
      </c>
      <c r="BD14" s="6" t="n">
        <v>12</v>
      </c>
      <c r="BE14" s="6" t="n">
        <v>1</v>
      </c>
      <c r="BF14" s="6" t="n">
        <v>1</v>
      </c>
      <c r="BG14" s="6" t="n">
        <v>1</v>
      </c>
      <c r="BU14" s="4" t="n">
        <v>0.9</v>
      </c>
      <c r="BV14" s="4" t="n">
        <v>1.9</v>
      </c>
      <c r="BW14" s="4" t="n">
        <v>0.24</v>
      </c>
      <c r="BX14" s="4" t="n">
        <v>1.1</v>
      </c>
      <c r="BY14" s="4" t="n">
        <v>0.27</v>
      </c>
      <c r="BZ14" s="4" t="n">
        <v>0.09</v>
      </c>
      <c r="CA14" s="4" t="n">
        <v>0.36</v>
      </c>
      <c r="CB14" s="4" t="n">
        <v>0.08</v>
      </c>
      <c r="CC14" s="4" t="n">
        <v>0.44</v>
      </c>
      <c r="CD14" s="4" t="n">
        <v>0.1</v>
      </c>
      <c r="CE14" s="4" t="n">
        <v>0.28</v>
      </c>
      <c r="CF14" s="4" t="n">
        <v>0.05</v>
      </c>
      <c r="CG14" s="4" t="n">
        <v>0.32</v>
      </c>
      <c r="CH14" s="4" t="n">
        <v>0.05</v>
      </c>
      <c r="CI14" s="4" t="n">
        <v>3</v>
      </c>
      <c r="CJ14" s="4" t="n">
        <v>0.73</v>
      </c>
      <c r="CK14" s="4" t="n">
        <f aca="false">0.1</f>
        <v>0.1</v>
      </c>
      <c r="CL14" s="4" t="n">
        <v>0.02</v>
      </c>
      <c r="CM14" s="4" t="n">
        <v>0.07</v>
      </c>
      <c r="CN14" s="4" t="n">
        <v>0.18</v>
      </c>
      <c r="CP14" s="4" t="n">
        <f aca="false">0.02</f>
        <v>0.02</v>
      </c>
      <c r="CQ14" s="4" t="n">
        <v>0.34</v>
      </c>
      <c r="CR14" s="4" t="n">
        <v>2</v>
      </c>
    </row>
    <row r="15" customFormat="false" ht="14.65" hidden="false" customHeight="false" outlineLevel="0" collapsed="false">
      <c r="A15" s="1" t="s">
        <v>118</v>
      </c>
      <c r="B15" s="1" t="s">
        <v>97</v>
      </c>
      <c r="C15" s="1" t="s">
        <v>98</v>
      </c>
      <c r="G15" s="1" t="s">
        <v>99</v>
      </c>
      <c r="H15" s="1" t="s">
        <v>114</v>
      </c>
      <c r="I15" s="4" t="n">
        <f aca="false">0.1</f>
        <v>0.1</v>
      </c>
      <c r="J15" s="4" t="n">
        <v>40.7175</v>
      </c>
      <c r="K15" s="4" t="n">
        <v>40.3</v>
      </c>
      <c r="L15" s="4" t="n">
        <v>0.07</v>
      </c>
      <c r="M15" s="4" t="n">
        <v>1.9</v>
      </c>
      <c r="N15" s="4" t="n">
        <v>9.5</v>
      </c>
      <c r="Q15" s="4" t="n">
        <v>0.15</v>
      </c>
      <c r="R15" s="4" t="n">
        <v>43.8</v>
      </c>
      <c r="S15" s="4" t="n">
        <v>1.44</v>
      </c>
      <c r="T15" s="4" t="n">
        <f aca="false">0.015</f>
        <v>0.015</v>
      </c>
      <c r="U15" s="4" t="n">
        <f aca="false">0.025</f>
        <v>0.025</v>
      </c>
      <c r="V15" s="4" t="n">
        <v>4.1</v>
      </c>
      <c r="W15" s="4" t="n">
        <v>0.2</v>
      </c>
      <c r="X15" s="4" t="n">
        <v>0.02</v>
      </c>
      <c r="Y15" s="4" t="n">
        <v>0.13</v>
      </c>
      <c r="Z15" s="3" t="s">
        <v>102</v>
      </c>
      <c r="AA15" s="3" t="s">
        <v>102</v>
      </c>
      <c r="AB15" s="5" t="n">
        <v>19</v>
      </c>
      <c r="AC15" s="5" t="n">
        <v>3000</v>
      </c>
      <c r="AD15" s="5" t="n">
        <v>120</v>
      </c>
      <c r="AE15" s="5" t="n">
        <v>32</v>
      </c>
      <c r="AF15" s="5" t="n">
        <v>3000</v>
      </c>
      <c r="AG15" s="2" t="s">
        <v>102</v>
      </c>
      <c r="AI15" s="5" t="n">
        <v>81</v>
      </c>
      <c r="AJ15" s="6" t="n">
        <v>0.4</v>
      </c>
      <c r="AK15" s="6" t="n">
        <v>0.1</v>
      </c>
      <c r="AL15" s="6" t="n">
        <v>0.2</v>
      </c>
      <c r="AM15" s="6" t="n">
        <v>2.6</v>
      </c>
      <c r="AN15" s="6" t="n">
        <v>0.7</v>
      </c>
      <c r="AO15" s="6" t="n">
        <v>0.3</v>
      </c>
      <c r="AP15" s="2" t="s">
        <v>102</v>
      </c>
      <c r="AR15" s="4" t="n">
        <f aca="false">0.2</f>
        <v>0.2</v>
      </c>
      <c r="AT15" s="2" t="s">
        <v>102</v>
      </c>
      <c r="AU15" s="2" t="s">
        <v>102</v>
      </c>
      <c r="AV15" s="4" t="n">
        <f aca="false">2</f>
        <v>2</v>
      </c>
      <c r="AW15" s="5" t="n">
        <v>24</v>
      </c>
      <c r="AX15" s="2" t="s">
        <v>102</v>
      </c>
      <c r="AY15" s="5" t="n">
        <f aca="false">10</f>
        <v>10</v>
      </c>
      <c r="AZ15" s="2" t="s">
        <v>102</v>
      </c>
      <c r="BA15" s="5" t="n">
        <v>40</v>
      </c>
      <c r="BB15" s="5" t="n">
        <v>7.7</v>
      </c>
      <c r="BC15" s="2" t="s">
        <v>102</v>
      </c>
      <c r="BD15" s="6" t="n">
        <v>16</v>
      </c>
      <c r="BE15" s="6" t="n">
        <v>11</v>
      </c>
      <c r="BF15" s="6" t="n">
        <v>2</v>
      </c>
      <c r="BG15" s="6" t="n">
        <v>12</v>
      </c>
      <c r="BU15" s="2" t="s">
        <v>102</v>
      </c>
      <c r="BV15" s="2" t="s">
        <v>102</v>
      </c>
      <c r="BW15" s="2" t="s">
        <v>102</v>
      </c>
      <c r="BX15" s="2" t="s">
        <v>102</v>
      </c>
      <c r="BY15" s="2" t="s">
        <v>102</v>
      </c>
      <c r="BZ15" s="2" t="s">
        <v>102</v>
      </c>
      <c r="CA15" s="2" t="s">
        <v>102</v>
      </c>
      <c r="CB15" s="2" t="s">
        <v>102</v>
      </c>
      <c r="CC15" s="2" t="s">
        <v>102</v>
      </c>
      <c r="CD15" s="2" t="s">
        <v>102</v>
      </c>
      <c r="CE15" s="2" t="s">
        <v>102</v>
      </c>
      <c r="CF15" s="2" t="s">
        <v>102</v>
      </c>
      <c r="CG15" s="2" t="s">
        <v>102</v>
      </c>
      <c r="CH15" s="2" t="s">
        <v>102</v>
      </c>
      <c r="CI15" s="2" t="s">
        <v>102</v>
      </c>
      <c r="CJ15" s="2" t="s">
        <v>102</v>
      </c>
      <c r="CK15" s="2" t="s">
        <v>102</v>
      </c>
      <c r="CL15" s="2" t="s">
        <v>102</v>
      </c>
      <c r="CM15" s="2" t="s">
        <v>102</v>
      </c>
      <c r="CN15" s="2" t="s">
        <v>102</v>
      </c>
      <c r="CP15" s="2" t="s">
        <v>102</v>
      </c>
      <c r="CQ15" s="2" t="s">
        <v>102</v>
      </c>
      <c r="CR15" s="2" t="s">
        <v>102</v>
      </c>
    </row>
    <row r="16" customFormat="false" ht="14.65" hidden="false" customHeight="false" outlineLevel="0" collapsed="false">
      <c r="A16" s="1" t="s">
        <v>119</v>
      </c>
      <c r="B16" s="1" t="s">
        <v>97</v>
      </c>
      <c r="C16" s="1" t="s">
        <v>98</v>
      </c>
      <c r="G16" s="1" t="s">
        <v>99</v>
      </c>
      <c r="H16" s="1" t="s">
        <v>114</v>
      </c>
      <c r="I16" s="4" t="n">
        <f aca="false">0.1</f>
        <v>0.1</v>
      </c>
      <c r="J16" s="4" t="n">
        <v>49.105</v>
      </c>
      <c r="K16" s="4" t="n">
        <v>36.7</v>
      </c>
      <c r="L16" s="4" t="n">
        <v>0.17</v>
      </c>
      <c r="M16" s="4" t="n">
        <v>0.6</v>
      </c>
      <c r="N16" s="4" t="n">
        <v>15.2</v>
      </c>
      <c r="Q16" s="4" t="n">
        <v>0.21</v>
      </c>
      <c r="R16" s="4" t="n">
        <v>42.8</v>
      </c>
      <c r="S16" s="4" t="n">
        <v>0.32</v>
      </c>
      <c r="T16" s="4" t="n">
        <f aca="false">0.015</f>
        <v>0.015</v>
      </c>
      <c r="U16" s="4" t="n">
        <f aca="false">0.025</f>
        <v>0.025</v>
      </c>
      <c r="V16" s="4" t="n">
        <v>4.1</v>
      </c>
      <c r="W16" s="4" t="n">
        <v>0.15</v>
      </c>
      <c r="X16" s="4" t="n">
        <v>0.02</v>
      </c>
      <c r="Y16" s="4" t="n">
        <v>0.73</v>
      </c>
      <c r="Z16" s="3" t="s">
        <v>102</v>
      </c>
      <c r="AA16" s="3" t="s">
        <v>102</v>
      </c>
      <c r="AB16" s="5" t="n">
        <v>110</v>
      </c>
      <c r="AC16" s="5" t="n">
        <v>4800</v>
      </c>
      <c r="AD16" s="5" t="n">
        <v>170</v>
      </c>
      <c r="AE16" s="5" t="n">
        <v>140</v>
      </c>
      <c r="AF16" s="5" t="n">
        <v>4800</v>
      </c>
      <c r="AG16" s="2" t="s">
        <v>102</v>
      </c>
      <c r="AI16" s="5" t="n">
        <v>110</v>
      </c>
      <c r="AJ16" s="6" t="n">
        <v>0.9</v>
      </c>
      <c r="AK16" s="6" t="n">
        <v>0.1</v>
      </c>
      <c r="AL16" s="6" t="n">
        <v>0.4</v>
      </c>
      <c r="AM16" s="6" t="n">
        <v>1.2</v>
      </c>
      <c r="AN16" s="6" t="n">
        <v>0.1</v>
      </c>
      <c r="AO16" s="6" t="n">
        <v>0.3</v>
      </c>
      <c r="AP16" s="2" t="s">
        <v>102</v>
      </c>
      <c r="AR16" s="4" t="n">
        <f aca="false">0.2</f>
        <v>0.2</v>
      </c>
      <c r="AT16" s="2" t="s">
        <v>102</v>
      </c>
      <c r="AU16" s="2" t="s">
        <v>102</v>
      </c>
      <c r="AV16" s="4" t="n">
        <f aca="false">2</f>
        <v>2</v>
      </c>
      <c r="AW16" s="5" t="n">
        <f aca="false">5</f>
        <v>5</v>
      </c>
      <c r="AX16" s="2" t="s">
        <v>102</v>
      </c>
      <c r="AY16" s="5" t="n">
        <f aca="false">10</f>
        <v>10</v>
      </c>
      <c r="AZ16" s="2" t="s">
        <v>102</v>
      </c>
      <c r="BA16" s="5" t="n">
        <f aca="false">15</f>
        <v>15</v>
      </c>
      <c r="BB16" s="5" t="n">
        <v>6.8</v>
      </c>
      <c r="BC16" s="2" t="s">
        <v>102</v>
      </c>
      <c r="BD16" s="6" t="n">
        <v>34</v>
      </c>
      <c r="BE16" s="6" t="n">
        <v>19</v>
      </c>
      <c r="BF16" s="6" t="n">
        <v>1</v>
      </c>
      <c r="BG16" s="6" t="n">
        <v>2</v>
      </c>
      <c r="BU16" s="2" t="s">
        <v>102</v>
      </c>
      <c r="BV16" s="2" t="s">
        <v>102</v>
      </c>
      <c r="BW16" s="2" t="s">
        <v>102</v>
      </c>
      <c r="BX16" s="2" t="s">
        <v>102</v>
      </c>
      <c r="BY16" s="2" t="s">
        <v>102</v>
      </c>
      <c r="BZ16" s="2" t="s">
        <v>102</v>
      </c>
      <c r="CA16" s="2" t="s">
        <v>102</v>
      </c>
      <c r="CB16" s="2" t="s">
        <v>102</v>
      </c>
      <c r="CC16" s="2" t="s">
        <v>102</v>
      </c>
      <c r="CD16" s="2" t="s">
        <v>102</v>
      </c>
      <c r="CE16" s="2" t="s">
        <v>102</v>
      </c>
      <c r="CF16" s="2" t="s">
        <v>102</v>
      </c>
      <c r="CG16" s="2" t="s">
        <v>102</v>
      </c>
      <c r="CH16" s="2" t="s">
        <v>102</v>
      </c>
      <c r="CI16" s="2" t="s">
        <v>102</v>
      </c>
      <c r="CJ16" s="2" t="s">
        <v>102</v>
      </c>
      <c r="CK16" s="2" t="s">
        <v>102</v>
      </c>
      <c r="CL16" s="2" t="s">
        <v>102</v>
      </c>
      <c r="CM16" s="2" t="s">
        <v>102</v>
      </c>
      <c r="CN16" s="2" t="s">
        <v>102</v>
      </c>
      <c r="CP16" s="2" t="s">
        <v>102</v>
      </c>
      <c r="CQ16" s="2" t="s">
        <v>102</v>
      </c>
      <c r="CR16" s="2" t="s">
        <v>102</v>
      </c>
    </row>
    <row r="17" customFormat="false" ht="14.65" hidden="false" customHeight="false" outlineLevel="0" collapsed="false">
      <c r="A17" s="1" t="s">
        <v>120</v>
      </c>
      <c r="B17" s="1" t="s">
        <v>97</v>
      </c>
      <c r="C17" s="1" t="s">
        <v>98</v>
      </c>
      <c r="G17" s="1" t="s">
        <v>99</v>
      </c>
      <c r="H17" s="1" t="s">
        <v>114</v>
      </c>
      <c r="I17" s="4" t="n">
        <f aca="false">0.1</f>
        <v>0.1</v>
      </c>
      <c r="J17" s="4" t="n">
        <v>55.815</v>
      </c>
      <c r="K17" s="4" t="n">
        <v>39.9</v>
      </c>
      <c r="L17" s="4" t="n">
        <v>0.07</v>
      </c>
      <c r="M17" s="4" t="n">
        <v>1</v>
      </c>
      <c r="N17" s="4" t="n">
        <v>12.1</v>
      </c>
      <c r="Q17" s="4" t="n">
        <v>0.16</v>
      </c>
      <c r="R17" s="4" t="n">
        <v>43.9</v>
      </c>
      <c r="S17" s="4" t="n">
        <v>0.05</v>
      </c>
      <c r="T17" s="4" t="n">
        <f aca="false">0.015</f>
        <v>0.015</v>
      </c>
      <c r="U17" s="4" t="n">
        <f aca="false">0.025</f>
        <v>0.025</v>
      </c>
      <c r="V17" s="4" t="n">
        <v>4</v>
      </c>
      <c r="W17" s="4" t="n">
        <v>0.15</v>
      </c>
      <c r="X17" s="4" t="n">
        <v>0.01</v>
      </c>
      <c r="Y17" s="4" t="n">
        <v>0.66</v>
      </c>
      <c r="Z17" s="3" t="s">
        <v>102</v>
      </c>
      <c r="AA17" s="3" t="s">
        <v>102</v>
      </c>
      <c r="AB17" s="5" t="n">
        <v>13</v>
      </c>
      <c r="AC17" s="5" t="n">
        <v>1600</v>
      </c>
      <c r="AD17" s="5" t="n">
        <v>180</v>
      </c>
      <c r="AE17" s="5" t="n">
        <v>170</v>
      </c>
      <c r="AF17" s="5" t="n">
        <v>5100</v>
      </c>
      <c r="AG17" s="2" t="s">
        <v>102</v>
      </c>
      <c r="AI17" s="5" t="n">
        <v>56</v>
      </c>
      <c r="AJ17" s="6" t="n">
        <v>1</v>
      </c>
      <c r="AK17" s="6" t="n">
        <v>0.1</v>
      </c>
      <c r="AL17" s="6" t="n">
        <v>0.2</v>
      </c>
      <c r="AM17" s="6" t="n">
        <v>10.5</v>
      </c>
      <c r="AN17" s="6" t="n">
        <v>0.3</v>
      </c>
      <c r="AO17" s="6" t="n">
        <v>0.2</v>
      </c>
      <c r="AP17" s="2" t="s">
        <v>102</v>
      </c>
      <c r="AR17" s="4" t="n">
        <f aca="false">0.2</f>
        <v>0.2</v>
      </c>
      <c r="AT17" s="2" t="s">
        <v>102</v>
      </c>
      <c r="AU17" s="2" t="s">
        <v>102</v>
      </c>
      <c r="AV17" s="4" t="n">
        <f aca="false">2</f>
        <v>2</v>
      </c>
      <c r="AW17" s="5" t="n">
        <v>21</v>
      </c>
      <c r="AX17" s="2" t="s">
        <v>102</v>
      </c>
      <c r="AY17" s="5" t="n">
        <f aca="false">10</f>
        <v>10</v>
      </c>
      <c r="AZ17" s="2" t="s">
        <v>102</v>
      </c>
      <c r="BA17" s="5" t="n">
        <f aca="false">15</f>
        <v>15</v>
      </c>
      <c r="BB17" s="5" t="n">
        <v>6.6</v>
      </c>
      <c r="BC17" s="2" t="s">
        <v>102</v>
      </c>
      <c r="BD17" s="6" t="n">
        <v>11</v>
      </c>
      <c r="BE17" s="6" t="n">
        <v>7</v>
      </c>
      <c r="BF17" s="6" t="n">
        <v>1</v>
      </c>
      <c r="BG17" s="6" t="n">
        <v>5</v>
      </c>
      <c r="BU17" s="2" t="s">
        <v>102</v>
      </c>
      <c r="BV17" s="2" t="s">
        <v>102</v>
      </c>
      <c r="BW17" s="2" t="s">
        <v>102</v>
      </c>
      <c r="BX17" s="2" t="s">
        <v>102</v>
      </c>
      <c r="BY17" s="2" t="s">
        <v>102</v>
      </c>
      <c r="BZ17" s="2" t="s">
        <v>102</v>
      </c>
      <c r="CA17" s="2" t="s">
        <v>102</v>
      </c>
      <c r="CB17" s="2" t="s">
        <v>102</v>
      </c>
      <c r="CC17" s="2" t="s">
        <v>102</v>
      </c>
      <c r="CD17" s="2" t="s">
        <v>102</v>
      </c>
      <c r="CE17" s="2" t="s">
        <v>102</v>
      </c>
      <c r="CF17" s="2" t="s">
        <v>102</v>
      </c>
      <c r="CG17" s="2" t="s">
        <v>102</v>
      </c>
      <c r="CH17" s="2" t="s">
        <v>102</v>
      </c>
      <c r="CI17" s="2" t="s">
        <v>102</v>
      </c>
      <c r="CJ17" s="2" t="s">
        <v>102</v>
      </c>
      <c r="CK17" s="2" t="s">
        <v>102</v>
      </c>
      <c r="CL17" s="2" t="s">
        <v>102</v>
      </c>
      <c r="CM17" s="2" t="s">
        <v>102</v>
      </c>
      <c r="CN17" s="2" t="s">
        <v>102</v>
      </c>
      <c r="CP17" s="2" t="s">
        <v>102</v>
      </c>
      <c r="CQ17" s="2" t="s">
        <v>102</v>
      </c>
      <c r="CR17" s="2" t="s">
        <v>102</v>
      </c>
    </row>
    <row r="18" customFormat="false" ht="14.65" hidden="false" customHeight="false" outlineLevel="0" collapsed="false">
      <c r="A18" s="1" t="s">
        <v>121</v>
      </c>
      <c r="B18" s="1" t="s">
        <v>97</v>
      </c>
      <c r="C18" s="1" t="s">
        <v>98</v>
      </c>
      <c r="G18" s="1" t="s">
        <v>99</v>
      </c>
      <c r="H18" s="1" t="s">
        <v>114</v>
      </c>
      <c r="I18" s="4" t="n">
        <f aca="false">0.1</f>
        <v>0.1</v>
      </c>
      <c r="J18" s="4" t="n">
        <v>62.22</v>
      </c>
      <c r="K18" s="4" t="n">
        <v>37.4</v>
      </c>
      <c r="L18" s="4" t="n">
        <v>0.04</v>
      </c>
      <c r="M18" s="4" t="n">
        <v>1.2</v>
      </c>
      <c r="N18" s="4" t="n">
        <v>14</v>
      </c>
      <c r="Q18" s="4" t="n">
        <v>0.12</v>
      </c>
      <c r="R18" s="4" t="n">
        <v>40.1</v>
      </c>
      <c r="S18" s="4" t="n">
        <v>1.8</v>
      </c>
      <c r="T18" s="4" t="n">
        <f aca="false">0.015</f>
        <v>0.015</v>
      </c>
      <c r="U18" s="4" t="n">
        <f aca="false">0.025</f>
        <v>0.025</v>
      </c>
      <c r="V18" s="4" t="n">
        <v>5.6</v>
      </c>
      <c r="W18" s="4" t="n">
        <v>0.9</v>
      </c>
      <c r="X18" s="4" t="n">
        <v>0.02</v>
      </c>
      <c r="Y18" s="4" t="n">
        <v>0.46</v>
      </c>
      <c r="Z18" s="3" t="s">
        <v>102</v>
      </c>
      <c r="AA18" s="3" t="s">
        <v>102</v>
      </c>
      <c r="AB18" s="5" t="n">
        <v>60</v>
      </c>
      <c r="AC18" s="5" t="n">
        <v>4000</v>
      </c>
      <c r="AD18" s="5" t="n">
        <v>100</v>
      </c>
      <c r="AE18" s="5" t="n">
        <v>120</v>
      </c>
      <c r="AF18" s="5" t="n">
        <v>2000</v>
      </c>
      <c r="AG18" s="4" t="n">
        <f aca="false">1</f>
        <v>1</v>
      </c>
      <c r="AI18" s="5" t="n">
        <v>62</v>
      </c>
      <c r="AJ18" s="6" t="n">
        <v>0.1</v>
      </c>
      <c r="AK18" s="6" t="n">
        <v>0.3</v>
      </c>
      <c r="AL18" s="6" t="n">
        <v>0.1</v>
      </c>
      <c r="AM18" s="6" t="n">
        <v>12.3</v>
      </c>
      <c r="AN18" s="6" t="n">
        <v>0.3</v>
      </c>
      <c r="AO18" s="6" t="n">
        <v>0.4</v>
      </c>
      <c r="AP18" s="4" t="n">
        <v>0.2</v>
      </c>
      <c r="AR18" s="4" t="n">
        <f aca="false">0.2</f>
        <v>0.2</v>
      </c>
      <c r="AT18" s="4" t="n">
        <v>0.23</v>
      </c>
      <c r="AU18" s="4" t="n">
        <v>0.15</v>
      </c>
      <c r="AV18" s="4" t="n">
        <f aca="false">2</f>
        <v>2</v>
      </c>
      <c r="AW18" s="5" t="n">
        <v>15</v>
      </c>
      <c r="AX18" s="4" t="n">
        <v>0.39</v>
      </c>
      <c r="AY18" s="5" t="n">
        <f aca="false">10</f>
        <v>10</v>
      </c>
      <c r="AZ18" s="4" t="n">
        <f aca="false">0.01</f>
        <v>0.01</v>
      </c>
      <c r="BA18" s="5" t="n">
        <f aca="false">15</f>
        <v>15</v>
      </c>
      <c r="BB18" s="5" t="n">
        <v>6.3</v>
      </c>
      <c r="BC18" s="4" t="n">
        <v>0.2</v>
      </c>
      <c r="BD18" s="6" t="n">
        <v>31</v>
      </c>
      <c r="BE18" s="6" t="n">
        <v>18</v>
      </c>
      <c r="BF18" s="6" t="n">
        <v>1</v>
      </c>
      <c r="BG18" s="6" t="n">
        <v>4</v>
      </c>
      <c r="BU18" s="4" t="n">
        <v>0.9</v>
      </c>
      <c r="BV18" s="4" t="n">
        <v>1.9</v>
      </c>
      <c r="BW18" s="4" t="n">
        <v>0.24</v>
      </c>
      <c r="BX18" s="4" t="n">
        <v>1</v>
      </c>
      <c r="BY18" s="4" t="n">
        <v>0.21</v>
      </c>
      <c r="BZ18" s="4" t="n">
        <v>0.09</v>
      </c>
      <c r="CA18" s="4" t="n">
        <v>0.22</v>
      </c>
      <c r="CB18" s="4" t="n">
        <v>0.04</v>
      </c>
      <c r="CC18" s="4" t="n">
        <v>0.24</v>
      </c>
      <c r="CD18" s="4" t="n">
        <v>0.05</v>
      </c>
      <c r="CE18" s="4" t="n">
        <v>0.16</v>
      </c>
      <c r="CF18" s="4" t="n">
        <v>0.03</v>
      </c>
      <c r="CG18" s="4" t="n">
        <v>0.17</v>
      </c>
      <c r="CH18" s="4" t="n">
        <v>0.03</v>
      </c>
      <c r="CI18" s="4" t="n">
        <v>1.7</v>
      </c>
      <c r="CJ18" s="4" t="n">
        <v>0.49</v>
      </c>
      <c r="CK18" s="4" t="n">
        <f aca="false">0.1</f>
        <v>0.1</v>
      </c>
      <c r="CL18" s="4" t="n">
        <v>0.03</v>
      </c>
      <c r="CM18" s="4" t="n">
        <v>0.15</v>
      </c>
      <c r="CN18" s="4" t="n">
        <v>0.23</v>
      </c>
      <c r="CP18" s="4" t="n">
        <v>0.06</v>
      </c>
      <c r="CQ18" s="4" t="n">
        <v>0.3</v>
      </c>
      <c r="CR18" s="4" t="n">
        <v>2</v>
      </c>
    </row>
    <row r="19" customFormat="false" ht="14.65" hidden="false" customHeight="false" outlineLevel="0" collapsed="false">
      <c r="A19" s="1" t="s">
        <v>122</v>
      </c>
      <c r="B19" s="1" t="s">
        <v>97</v>
      </c>
      <c r="C19" s="1" t="s">
        <v>98</v>
      </c>
      <c r="G19" s="1" t="s">
        <v>99</v>
      </c>
      <c r="H19" s="1" t="s">
        <v>114</v>
      </c>
      <c r="I19" s="4" t="n">
        <f aca="false">0.1</f>
        <v>0.1</v>
      </c>
      <c r="J19" s="4" t="n">
        <v>64.05</v>
      </c>
      <c r="K19" s="4" t="n">
        <v>37.6</v>
      </c>
      <c r="L19" s="4" t="n">
        <v>0.04</v>
      </c>
      <c r="M19" s="4" t="n">
        <v>0.8</v>
      </c>
      <c r="N19" s="4" t="n">
        <v>13.6</v>
      </c>
      <c r="Q19" s="4" t="n">
        <v>0.2</v>
      </c>
      <c r="R19" s="4" t="n">
        <v>42</v>
      </c>
      <c r="S19" s="4" t="n">
        <v>0.84</v>
      </c>
      <c r="T19" s="4" t="n">
        <f aca="false">0.015</f>
        <v>0.015</v>
      </c>
      <c r="U19" s="4" t="n">
        <f aca="false">0.025</f>
        <v>0.025</v>
      </c>
      <c r="V19" s="4" t="n">
        <v>5.2</v>
      </c>
      <c r="W19" s="4" t="n">
        <v>0.5</v>
      </c>
      <c r="X19" s="4" t="n">
        <v>0.01</v>
      </c>
      <c r="Y19" s="4" t="n">
        <v>0.76</v>
      </c>
      <c r="Z19" s="3" t="s">
        <v>102</v>
      </c>
      <c r="AA19" s="3" t="s">
        <v>102</v>
      </c>
      <c r="AB19" s="5" t="n">
        <v>50</v>
      </c>
      <c r="AC19" s="5" t="n">
        <v>4500</v>
      </c>
      <c r="AD19" s="5" t="n">
        <v>160</v>
      </c>
      <c r="AE19" s="5" t="n">
        <v>190</v>
      </c>
      <c r="AF19" s="5" t="n">
        <v>3000</v>
      </c>
      <c r="AG19" s="2" t="s">
        <v>102</v>
      </c>
      <c r="AI19" s="5" t="n">
        <v>100</v>
      </c>
      <c r="AJ19" s="6" t="n">
        <v>0.5</v>
      </c>
      <c r="AK19" s="6" t="n">
        <v>0.5</v>
      </c>
      <c r="AL19" s="6" t="n">
        <v>0.1</v>
      </c>
      <c r="AM19" s="6" t="n">
        <v>13.1</v>
      </c>
      <c r="AN19" s="6" t="n">
        <v>0.1</v>
      </c>
      <c r="AO19" s="6" t="n">
        <v>0.1</v>
      </c>
      <c r="AP19" s="2" t="s">
        <v>102</v>
      </c>
      <c r="AR19" s="4" t="n">
        <f aca="false">0.2</f>
        <v>0.2</v>
      </c>
      <c r="AT19" s="2" t="s">
        <v>102</v>
      </c>
      <c r="AU19" s="2" t="s">
        <v>102</v>
      </c>
      <c r="AV19" s="4" t="n">
        <f aca="false">2</f>
        <v>2</v>
      </c>
      <c r="AW19" s="5" t="n">
        <v>11</v>
      </c>
      <c r="AX19" s="2" t="s">
        <v>102</v>
      </c>
      <c r="AY19" s="5" t="n">
        <f aca="false">10</f>
        <v>10</v>
      </c>
      <c r="AZ19" s="2" t="s">
        <v>102</v>
      </c>
      <c r="BA19" s="5" t="n">
        <f aca="false">15</f>
        <v>15</v>
      </c>
      <c r="BB19" s="5" t="n">
        <v>6.8</v>
      </c>
      <c r="BC19" s="2" t="s">
        <v>102</v>
      </c>
      <c r="BD19" s="6" t="n">
        <v>76</v>
      </c>
      <c r="BE19" s="6" t="n">
        <v>40</v>
      </c>
      <c r="BF19" s="6" t="n">
        <v>8</v>
      </c>
      <c r="BG19" s="6" t="n">
        <v>5</v>
      </c>
      <c r="BU19" s="2" t="s">
        <v>102</v>
      </c>
      <c r="BV19" s="2" t="s">
        <v>102</v>
      </c>
      <c r="BW19" s="2" t="s">
        <v>102</v>
      </c>
      <c r="BX19" s="2" t="s">
        <v>102</v>
      </c>
      <c r="BY19" s="2" t="s">
        <v>102</v>
      </c>
      <c r="BZ19" s="2" t="s">
        <v>102</v>
      </c>
      <c r="CA19" s="2" t="s">
        <v>102</v>
      </c>
      <c r="CB19" s="2" t="s">
        <v>102</v>
      </c>
      <c r="CC19" s="2" t="s">
        <v>102</v>
      </c>
      <c r="CD19" s="2" t="s">
        <v>102</v>
      </c>
      <c r="CE19" s="2" t="s">
        <v>102</v>
      </c>
      <c r="CF19" s="2" t="s">
        <v>102</v>
      </c>
      <c r="CG19" s="2" t="s">
        <v>102</v>
      </c>
      <c r="CH19" s="2" t="s">
        <v>102</v>
      </c>
      <c r="CI19" s="2" t="s">
        <v>102</v>
      </c>
      <c r="CJ19" s="2" t="s">
        <v>102</v>
      </c>
      <c r="CK19" s="2" t="s">
        <v>102</v>
      </c>
      <c r="CL19" s="2" t="s">
        <v>102</v>
      </c>
      <c r="CM19" s="2" t="s">
        <v>102</v>
      </c>
      <c r="CN19" s="2" t="s">
        <v>102</v>
      </c>
      <c r="CP19" s="2" t="s">
        <v>102</v>
      </c>
      <c r="CQ19" s="2" t="s">
        <v>102</v>
      </c>
      <c r="CR19" s="2" t="s">
        <v>102</v>
      </c>
    </row>
    <row r="20" customFormat="false" ht="14.65" hidden="false" customHeight="false" outlineLevel="0" collapsed="false">
      <c r="A20" s="1" t="s">
        <v>123</v>
      </c>
      <c r="B20" s="1" t="s">
        <v>97</v>
      </c>
      <c r="C20" s="1" t="s">
        <v>98</v>
      </c>
      <c r="G20" s="1" t="s">
        <v>99</v>
      </c>
      <c r="H20" s="1" t="s">
        <v>114</v>
      </c>
      <c r="I20" s="4" t="n">
        <f aca="false">0.1</f>
        <v>0.1</v>
      </c>
      <c r="J20" s="4" t="n">
        <v>72.59</v>
      </c>
      <c r="K20" s="4" t="n">
        <v>43.5</v>
      </c>
      <c r="L20" s="4" t="n">
        <v>0.07</v>
      </c>
      <c r="M20" s="4" t="n">
        <v>1.3</v>
      </c>
      <c r="N20" s="4" t="n">
        <v>12</v>
      </c>
      <c r="Q20" s="4" t="n">
        <v>0.16</v>
      </c>
      <c r="R20" s="4" t="n">
        <v>36.1</v>
      </c>
      <c r="S20" s="4" t="n">
        <v>2.33</v>
      </c>
      <c r="T20" s="4" t="n">
        <f aca="false">0.015</f>
        <v>0.015</v>
      </c>
      <c r="U20" s="4" t="n">
        <f aca="false">0.025</f>
        <v>0.025</v>
      </c>
      <c r="V20" s="4" t="n">
        <v>5.4</v>
      </c>
      <c r="W20" s="4" t="n">
        <v>0.2</v>
      </c>
      <c r="X20" s="4" t="n">
        <v>0.01</v>
      </c>
      <c r="Y20" s="4" t="n">
        <v>0.64</v>
      </c>
      <c r="Z20" s="3" t="s">
        <v>102</v>
      </c>
      <c r="AA20" s="3" t="s">
        <v>102</v>
      </c>
      <c r="AB20" s="5" t="n">
        <v>96</v>
      </c>
      <c r="AC20" s="5" t="n">
        <v>2400</v>
      </c>
      <c r="AD20" s="5" t="n">
        <v>97</v>
      </c>
      <c r="AE20" s="5" t="n">
        <v>120</v>
      </c>
      <c r="AF20" s="5" t="n">
        <v>1800</v>
      </c>
      <c r="AG20" s="2" t="s">
        <v>102</v>
      </c>
      <c r="AI20" s="5" t="n">
        <v>43</v>
      </c>
      <c r="AJ20" s="6" t="n">
        <v>0.7</v>
      </c>
      <c r="AK20" s="6" t="n">
        <v>0.1</v>
      </c>
      <c r="AL20" s="6" t="n">
        <v>0.1</v>
      </c>
      <c r="AM20" s="6" t="n">
        <v>0.1</v>
      </c>
      <c r="AN20" s="6" t="n">
        <v>0.1</v>
      </c>
      <c r="AO20" s="6" t="n">
        <v>0.2</v>
      </c>
      <c r="AP20" s="2" t="s">
        <v>102</v>
      </c>
      <c r="AR20" s="4" t="n">
        <f aca="false">0.2</f>
        <v>0.2</v>
      </c>
      <c r="AT20" s="2" t="s">
        <v>102</v>
      </c>
      <c r="AU20" s="2" t="s">
        <v>102</v>
      </c>
      <c r="AV20" s="4" t="n">
        <f aca="false">2</f>
        <v>2</v>
      </c>
      <c r="AW20" s="5" t="n">
        <f aca="false">5</f>
        <v>5</v>
      </c>
      <c r="AX20" s="2" t="s">
        <v>102</v>
      </c>
      <c r="AY20" s="5" t="n">
        <f aca="false">10</f>
        <v>10</v>
      </c>
      <c r="AZ20" s="2" t="s">
        <v>102</v>
      </c>
      <c r="BA20" s="5" t="n">
        <f aca="false">15</f>
        <v>15</v>
      </c>
      <c r="BB20" s="5" t="n">
        <v>13</v>
      </c>
      <c r="BC20" s="2" t="s">
        <v>102</v>
      </c>
      <c r="BD20" s="6" t="n">
        <v>13</v>
      </c>
      <c r="BE20" s="6" t="n">
        <v>13</v>
      </c>
      <c r="BF20" s="6" t="n">
        <v>4</v>
      </c>
      <c r="BG20" s="6" t="n">
        <v>2</v>
      </c>
      <c r="BU20" s="2" t="s">
        <v>102</v>
      </c>
      <c r="BV20" s="2" t="s">
        <v>102</v>
      </c>
      <c r="BW20" s="2" t="s">
        <v>102</v>
      </c>
      <c r="BX20" s="2" t="s">
        <v>102</v>
      </c>
      <c r="BY20" s="2" t="s">
        <v>102</v>
      </c>
      <c r="BZ20" s="2" t="s">
        <v>102</v>
      </c>
      <c r="CA20" s="2" t="s">
        <v>102</v>
      </c>
      <c r="CB20" s="2" t="s">
        <v>102</v>
      </c>
      <c r="CC20" s="2" t="s">
        <v>102</v>
      </c>
      <c r="CD20" s="2" t="s">
        <v>102</v>
      </c>
      <c r="CE20" s="2" t="s">
        <v>102</v>
      </c>
      <c r="CF20" s="2" t="s">
        <v>102</v>
      </c>
      <c r="CG20" s="2" t="s">
        <v>102</v>
      </c>
      <c r="CH20" s="2" t="s">
        <v>102</v>
      </c>
      <c r="CI20" s="2" t="s">
        <v>102</v>
      </c>
      <c r="CJ20" s="2" t="s">
        <v>102</v>
      </c>
      <c r="CK20" s="2" t="s">
        <v>102</v>
      </c>
      <c r="CL20" s="2" t="s">
        <v>102</v>
      </c>
      <c r="CM20" s="2" t="s">
        <v>102</v>
      </c>
      <c r="CN20" s="2" t="s">
        <v>102</v>
      </c>
      <c r="CP20" s="2" t="s">
        <v>102</v>
      </c>
      <c r="CQ20" s="2" t="s">
        <v>102</v>
      </c>
      <c r="CR20" s="2" t="s">
        <v>102</v>
      </c>
    </row>
    <row r="21" customFormat="false" ht="14.65" hidden="false" customHeight="false" outlineLevel="0" collapsed="false">
      <c r="A21" s="1" t="s">
        <v>124</v>
      </c>
      <c r="B21" s="1" t="s">
        <v>97</v>
      </c>
      <c r="C21" s="1" t="s">
        <v>98</v>
      </c>
      <c r="G21" s="1" t="s">
        <v>99</v>
      </c>
      <c r="H21" s="1" t="s">
        <v>114</v>
      </c>
      <c r="I21" s="4" t="n">
        <f aca="false">0.1</f>
        <v>0.1</v>
      </c>
      <c r="J21" s="4" t="n">
        <v>77.775</v>
      </c>
      <c r="K21" s="4" t="n">
        <v>43.3</v>
      </c>
      <c r="L21" s="4" t="n">
        <v>0.05</v>
      </c>
      <c r="M21" s="4" t="n">
        <v>1.4</v>
      </c>
      <c r="N21" s="4" t="n">
        <v>13.1</v>
      </c>
      <c r="Q21" s="4" t="n">
        <v>0.2</v>
      </c>
      <c r="R21" s="4" t="n">
        <v>35.1</v>
      </c>
      <c r="S21" s="4" t="n">
        <v>1.26</v>
      </c>
      <c r="T21" s="4" t="n">
        <f aca="false">0.015</f>
        <v>0.015</v>
      </c>
      <c r="U21" s="4" t="n">
        <f aca="false">0.025</f>
        <v>0.025</v>
      </c>
      <c r="V21" s="4" t="n">
        <v>6.9</v>
      </c>
      <c r="W21" s="4" t="n">
        <v>0.2</v>
      </c>
      <c r="X21" s="4" t="n">
        <v>0.01</v>
      </c>
      <c r="Y21" s="4" t="n">
        <v>0.57</v>
      </c>
      <c r="Z21" s="3" t="s">
        <v>102</v>
      </c>
      <c r="AA21" s="3" t="s">
        <v>102</v>
      </c>
      <c r="AB21" s="5" t="n">
        <v>170</v>
      </c>
      <c r="AC21" s="5" t="n">
        <v>3100</v>
      </c>
      <c r="AD21" s="5" t="n">
        <v>99</v>
      </c>
      <c r="AE21" s="5" t="n">
        <v>92</v>
      </c>
      <c r="AF21" s="5" t="n">
        <v>1600</v>
      </c>
      <c r="AG21" s="2" t="s">
        <v>102</v>
      </c>
      <c r="AI21" s="5" t="n">
        <v>74</v>
      </c>
      <c r="AJ21" s="6" t="n">
        <v>0.5</v>
      </c>
      <c r="AK21" s="6" t="n">
        <v>0.1</v>
      </c>
      <c r="AL21" s="6" t="n">
        <v>0.1</v>
      </c>
      <c r="AM21" s="6" t="n">
        <v>0.3</v>
      </c>
      <c r="AN21" s="6" t="n">
        <v>0.6</v>
      </c>
      <c r="AO21" s="6" t="n">
        <v>0.1</v>
      </c>
      <c r="AP21" s="2" t="s">
        <v>102</v>
      </c>
      <c r="AR21" s="4" t="n">
        <f aca="false">0.2</f>
        <v>0.2</v>
      </c>
      <c r="AT21" s="2" t="s">
        <v>102</v>
      </c>
      <c r="AU21" s="2" t="s">
        <v>102</v>
      </c>
      <c r="AV21" s="4" t="n">
        <f aca="false">2</f>
        <v>2</v>
      </c>
      <c r="AW21" s="5" t="n">
        <f aca="false">5</f>
        <v>5</v>
      </c>
      <c r="AX21" s="2" t="s">
        <v>102</v>
      </c>
      <c r="AY21" s="5" t="n">
        <f aca="false">10</f>
        <v>10</v>
      </c>
      <c r="AZ21" s="2" t="s">
        <v>102</v>
      </c>
      <c r="BA21" s="5" t="n">
        <f aca="false">15</f>
        <v>15</v>
      </c>
      <c r="BB21" s="5" t="n">
        <v>17</v>
      </c>
      <c r="BC21" s="2" t="s">
        <v>102</v>
      </c>
      <c r="BD21" s="6" t="n">
        <v>11</v>
      </c>
      <c r="BE21" s="6" t="n">
        <v>10</v>
      </c>
      <c r="BF21" s="6" t="n">
        <v>1</v>
      </c>
      <c r="BG21" s="6" t="n">
        <v>1</v>
      </c>
      <c r="BU21" s="2" t="s">
        <v>102</v>
      </c>
      <c r="BV21" s="2" t="s">
        <v>102</v>
      </c>
      <c r="BW21" s="2" t="s">
        <v>102</v>
      </c>
      <c r="BX21" s="2" t="s">
        <v>102</v>
      </c>
      <c r="BY21" s="2" t="s">
        <v>102</v>
      </c>
      <c r="BZ21" s="2" t="s">
        <v>102</v>
      </c>
      <c r="CA21" s="2" t="s">
        <v>102</v>
      </c>
      <c r="CB21" s="2" t="s">
        <v>102</v>
      </c>
      <c r="CC21" s="2" t="s">
        <v>102</v>
      </c>
      <c r="CD21" s="2" t="s">
        <v>102</v>
      </c>
      <c r="CE21" s="2" t="s">
        <v>102</v>
      </c>
      <c r="CF21" s="2" t="s">
        <v>102</v>
      </c>
      <c r="CG21" s="2" t="s">
        <v>102</v>
      </c>
      <c r="CH21" s="2" t="s">
        <v>102</v>
      </c>
      <c r="CI21" s="2" t="s">
        <v>102</v>
      </c>
      <c r="CJ21" s="2" t="s">
        <v>102</v>
      </c>
      <c r="CK21" s="2" t="s">
        <v>102</v>
      </c>
      <c r="CL21" s="2" t="s">
        <v>102</v>
      </c>
      <c r="CM21" s="2" t="s">
        <v>102</v>
      </c>
      <c r="CN21" s="2" t="s">
        <v>102</v>
      </c>
      <c r="CP21" s="2" t="s">
        <v>102</v>
      </c>
      <c r="CQ21" s="2" t="s">
        <v>102</v>
      </c>
      <c r="CR21" s="2" t="s">
        <v>102</v>
      </c>
    </row>
    <row r="22" customFormat="false" ht="14.65" hidden="false" customHeight="false" outlineLevel="0" collapsed="false">
      <c r="A22" s="1" t="s">
        <v>125</v>
      </c>
      <c r="B22" s="1" t="s">
        <v>97</v>
      </c>
      <c r="C22" s="1" t="s">
        <v>98</v>
      </c>
      <c r="G22" s="1" t="s">
        <v>99</v>
      </c>
      <c r="H22" s="1" t="s">
        <v>114</v>
      </c>
      <c r="I22" s="4" t="n">
        <v>0.2</v>
      </c>
      <c r="J22" s="4" t="n">
        <v>83.265</v>
      </c>
      <c r="K22" s="4" t="n">
        <v>36.1</v>
      </c>
      <c r="L22" s="4" t="n">
        <v>0.09</v>
      </c>
      <c r="M22" s="4" t="n">
        <v>0.5</v>
      </c>
      <c r="N22" s="4" t="n">
        <v>13.3</v>
      </c>
      <c r="Q22" s="4" t="n">
        <v>0.13</v>
      </c>
      <c r="R22" s="4" t="n">
        <v>37.7</v>
      </c>
      <c r="S22" s="4" t="n">
        <v>0.42</v>
      </c>
      <c r="T22" s="4" t="n">
        <f aca="false">0.015</f>
        <v>0.015</v>
      </c>
      <c r="U22" s="4" t="n">
        <f aca="false">0.025</f>
        <v>0.025</v>
      </c>
      <c r="V22" s="4" t="n">
        <v>10.9</v>
      </c>
      <c r="W22" s="4" t="n">
        <v>0.4</v>
      </c>
      <c r="X22" s="4" t="n">
        <v>0.01</v>
      </c>
      <c r="Y22" s="4" t="n">
        <v>0.78</v>
      </c>
      <c r="Z22" s="3" t="s">
        <v>102</v>
      </c>
      <c r="AA22" s="3" t="s">
        <v>102</v>
      </c>
      <c r="AB22" s="5" t="n">
        <v>67</v>
      </c>
      <c r="AC22" s="5" t="n">
        <v>2200</v>
      </c>
      <c r="AD22" s="5" t="n">
        <v>99</v>
      </c>
      <c r="AE22" s="5" t="n">
        <v>110</v>
      </c>
      <c r="AF22" s="5" t="n">
        <v>2500</v>
      </c>
      <c r="AG22" s="4" t="n">
        <f aca="false">1</f>
        <v>1</v>
      </c>
      <c r="AI22" s="5" t="n">
        <v>62</v>
      </c>
      <c r="AJ22" s="6" t="n">
        <v>0.8</v>
      </c>
      <c r="AK22" s="6" t="n">
        <v>0.1</v>
      </c>
      <c r="AL22" s="6" t="n">
        <v>0.1</v>
      </c>
      <c r="AM22" s="6" t="n">
        <v>2.6</v>
      </c>
      <c r="AN22" s="6" t="n">
        <v>0.1</v>
      </c>
      <c r="AO22" s="6" t="n">
        <v>0.1</v>
      </c>
      <c r="AP22" s="4" t="n">
        <f aca="false">0.1</f>
        <v>0.1</v>
      </c>
      <c r="AR22" s="4" t="n">
        <f aca="false">0.2</f>
        <v>0.2</v>
      </c>
      <c r="AT22" s="4" t="n">
        <v>0.05</v>
      </c>
      <c r="AU22" s="4" t="n">
        <v>0.03</v>
      </c>
      <c r="AV22" s="4" t="n">
        <f aca="false">2</f>
        <v>2</v>
      </c>
      <c r="AW22" s="5" t="n">
        <f aca="false">5</f>
        <v>5</v>
      </c>
      <c r="AX22" s="4" t="n">
        <v>0.17</v>
      </c>
      <c r="AY22" s="5" t="n">
        <f aca="false">10</f>
        <v>10</v>
      </c>
      <c r="AZ22" s="4" t="n">
        <f aca="false">0.01</f>
        <v>0.01</v>
      </c>
      <c r="BA22" s="5" t="n">
        <f aca="false">15</f>
        <v>15</v>
      </c>
      <c r="BB22" s="5" t="n">
        <v>6.2</v>
      </c>
      <c r="BC22" s="4" t="n">
        <v>1.7</v>
      </c>
      <c r="BD22" s="6" t="n">
        <v>27</v>
      </c>
      <c r="BE22" s="6" t="n">
        <v>21</v>
      </c>
      <c r="BF22" s="6" t="n">
        <v>4</v>
      </c>
      <c r="BG22" s="6" t="n">
        <v>1</v>
      </c>
      <c r="BU22" s="4" t="n">
        <v>0.1</v>
      </c>
      <c r="BV22" s="4" t="n">
        <v>0.3</v>
      </c>
      <c r="BW22" s="4" t="n">
        <v>0.04</v>
      </c>
      <c r="BX22" s="4" t="n">
        <v>0.2</v>
      </c>
      <c r="BY22" s="4" t="n">
        <v>0.05</v>
      </c>
      <c r="BZ22" s="4" t="n">
        <v>0.03</v>
      </c>
      <c r="CA22" s="4" t="n">
        <v>0.04</v>
      </c>
      <c r="CB22" s="4" t="n">
        <f aca="false">0.01</f>
        <v>0.01</v>
      </c>
      <c r="CC22" s="4" t="n">
        <v>0.05</v>
      </c>
      <c r="CD22" s="4" t="n">
        <f aca="false">0.01</f>
        <v>0.01</v>
      </c>
      <c r="CE22" s="4" t="n">
        <v>0.05</v>
      </c>
      <c r="CF22" s="4" t="n">
        <f aca="false">0.01</f>
        <v>0.01</v>
      </c>
      <c r="CG22" s="4" t="n">
        <v>0.07</v>
      </c>
      <c r="CH22" s="4" t="n">
        <f aca="false">0.01</f>
        <v>0.01</v>
      </c>
      <c r="CI22" s="4" t="n">
        <v>0.45</v>
      </c>
      <c r="CJ22" s="4" t="n">
        <v>0.11</v>
      </c>
      <c r="CK22" s="4" t="n">
        <f aca="false">0.1</f>
        <v>0.1</v>
      </c>
      <c r="CL22" s="4" t="n">
        <f aca="false">0.01</f>
        <v>0.01</v>
      </c>
      <c r="CM22" s="4" t="n">
        <v>0.03</v>
      </c>
      <c r="CN22" s="4" t="n">
        <v>0.05</v>
      </c>
      <c r="CP22" s="4" t="n">
        <f aca="false">0.02</f>
        <v>0.02</v>
      </c>
      <c r="CQ22" s="4" t="n">
        <v>0.09</v>
      </c>
      <c r="CR22" s="4" t="n">
        <v>0.9</v>
      </c>
    </row>
    <row r="23" customFormat="false" ht="14.65" hidden="false" customHeight="false" outlineLevel="0" collapsed="false">
      <c r="A23" s="1" t="s">
        <v>126</v>
      </c>
      <c r="B23" s="1" t="s">
        <v>97</v>
      </c>
      <c r="C23" s="1" t="s">
        <v>98</v>
      </c>
      <c r="G23" s="1" t="s">
        <v>99</v>
      </c>
      <c r="H23" s="1" t="s">
        <v>114</v>
      </c>
      <c r="I23" s="4" t="n">
        <f aca="false">0.1</f>
        <v>0.1</v>
      </c>
      <c r="J23" s="4" t="n">
        <v>95.77</v>
      </c>
      <c r="K23" s="4" t="n">
        <v>35.8</v>
      </c>
      <c r="L23" s="4" t="n">
        <v>0.02</v>
      </c>
      <c r="M23" s="4" t="n">
        <v>0.4</v>
      </c>
      <c r="N23" s="4" t="n">
        <v>10.5</v>
      </c>
      <c r="Q23" s="4" t="n">
        <v>0.2</v>
      </c>
      <c r="R23" s="4" t="n">
        <v>41.1</v>
      </c>
      <c r="S23" s="4" t="n">
        <v>0.08</v>
      </c>
      <c r="T23" s="4" t="n">
        <f aca="false">0.015</f>
        <v>0.015</v>
      </c>
      <c r="U23" s="4" t="n">
        <f aca="false">0.025</f>
        <v>0.025</v>
      </c>
      <c r="V23" s="4" t="n">
        <v>11.4</v>
      </c>
      <c r="W23" s="4" t="n">
        <v>0.3</v>
      </c>
      <c r="X23" s="4" t="n">
        <v>0.01</v>
      </c>
      <c r="Y23" s="4" t="n">
        <v>0.4</v>
      </c>
      <c r="Z23" s="3" t="s">
        <v>102</v>
      </c>
      <c r="AA23" s="3" t="s">
        <v>102</v>
      </c>
      <c r="AB23" s="5" t="n">
        <v>22</v>
      </c>
      <c r="AC23" s="5" t="n">
        <v>2100</v>
      </c>
      <c r="AD23" s="5" t="n">
        <v>96</v>
      </c>
      <c r="AE23" s="5" t="n">
        <v>60</v>
      </c>
      <c r="AF23" s="5" t="n">
        <v>2400</v>
      </c>
      <c r="AG23" s="2" t="s">
        <v>102</v>
      </c>
      <c r="AI23" s="5" t="n">
        <v>70</v>
      </c>
      <c r="AJ23" s="6" t="n">
        <v>0.3</v>
      </c>
      <c r="AK23" s="6" t="n">
        <v>0.1</v>
      </c>
      <c r="AL23" s="6" t="n">
        <v>0.1</v>
      </c>
      <c r="AM23" s="6" t="n">
        <v>14.8</v>
      </c>
      <c r="AN23" s="6" t="n">
        <v>0.4</v>
      </c>
      <c r="AO23" s="6" t="n">
        <v>0.1</v>
      </c>
      <c r="AP23" s="2" t="s">
        <v>102</v>
      </c>
      <c r="AR23" s="4" t="n">
        <f aca="false">0.2</f>
        <v>0.2</v>
      </c>
      <c r="AT23" s="2" t="s">
        <v>102</v>
      </c>
      <c r="AU23" s="2" t="s">
        <v>102</v>
      </c>
      <c r="AV23" s="4" t="n">
        <f aca="false">2</f>
        <v>2</v>
      </c>
      <c r="AW23" s="5" t="n">
        <f aca="false">5</f>
        <v>5</v>
      </c>
      <c r="AX23" s="2" t="s">
        <v>102</v>
      </c>
      <c r="AY23" s="5" t="n">
        <f aca="false">10</f>
        <v>10</v>
      </c>
      <c r="AZ23" s="2" t="s">
        <v>102</v>
      </c>
      <c r="BA23" s="5" t="n">
        <v>40</v>
      </c>
      <c r="BB23" s="5" t="n">
        <v>4.6</v>
      </c>
      <c r="BC23" s="2" t="s">
        <v>102</v>
      </c>
      <c r="BD23" s="6" t="n">
        <v>7</v>
      </c>
      <c r="BE23" s="6" t="n">
        <v>7</v>
      </c>
      <c r="BF23" s="6" t="n">
        <v>2</v>
      </c>
      <c r="BG23" s="6" t="n">
        <v>2</v>
      </c>
      <c r="BU23" s="2" t="s">
        <v>102</v>
      </c>
      <c r="BV23" s="2" t="s">
        <v>102</v>
      </c>
      <c r="BW23" s="2" t="s">
        <v>102</v>
      </c>
      <c r="BX23" s="2" t="s">
        <v>102</v>
      </c>
      <c r="BY23" s="2" t="s">
        <v>102</v>
      </c>
      <c r="BZ23" s="2" t="s">
        <v>102</v>
      </c>
      <c r="CA23" s="2" t="s">
        <v>102</v>
      </c>
      <c r="CB23" s="2" t="s">
        <v>102</v>
      </c>
      <c r="CC23" s="2" t="s">
        <v>102</v>
      </c>
      <c r="CD23" s="2" t="s">
        <v>102</v>
      </c>
      <c r="CE23" s="2" t="s">
        <v>102</v>
      </c>
      <c r="CF23" s="2" t="s">
        <v>102</v>
      </c>
      <c r="CG23" s="2" t="s">
        <v>102</v>
      </c>
      <c r="CH23" s="2" t="s">
        <v>102</v>
      </c>
      <c r="CI23" s="2" t="s">
        <v>102</v>
      </c>
      <c r="CJ23" s="2" t="s">
        <v>102</v>
      </c>
      <c r="CK23" s="2" t="s">
        <v>102</v>
      </c>
      <c r="CL23" s="2" t="s">
        <v>102</v>
      </c>
      <c r="CM23" s="2" t="s">
        <v>102</v>
      </c>
      <c r="CN23" s="2" t="s">
        <v>102</v>
      </c>
      <c r="CP23" s="2" t="s">
        <v>102</v>
      </c>
      <c r="CQ23" s="2" t="s">
        <v>102</v>
      </c>
      <c r="CR23" s="2" t="s">
        <v>102</v>
      </c>
    </row>
    <row r="24" customFormat="false" ht="14.65" hidden="false" customHeight="false" outlineLevel="0" collapsed="false">
      <c r="A24" s="1" t="s">
        <v>127</v>
      </c>
      <c r="B24" s="1" t="s">
        <v>97</v>
      </c>
      <c r="C24" s="1" t="s">
        <v>98</v>
      </c>
      <c r="G24" s="1" t="s">
        <v>99</v>
      </c>
      <c r="H24" s="1" t="s">
        <v>114</v>
      </c>
      <c r="I24" s="4" t="n">
        <f aca="false">0.1</f>
        <v>0.1</v>
      </c>
      <c r="J24" s="4" t="n">
        <v>98.82</v>
      </c>
      <c r="K24" s="4" t="n">
        <v>33.7</v>
      </c>
      <c r="L24" s="4" t="n">
        <v>0.02</v>
      </c>
      <c r="M24" s="4" t="n">
        <v>0.8</v>
      </c>
      <c r="N24" s="4" t="n">
        <v>10.2</v>
      </c>
      <c r="Q24" s="4" t="n">
        <v>0.12</v>
      </c>
      <c r="R24" s="4" t="n">
        <v>38.3</v>
      </c>
      <c r="S24" s="4" t="n">
        <v>0.45</v>
      </c>
      <c r="T24" s="4" t="n">
        <f aca="false">0.015</f>
        <v>0.015</v>
      </c>
      <c r="U24" s="4" t="n">
        <f aca="false">0.025</f>
        <v>0.025</v>
      </c>
      <c r="V24" s="4" t="n">
        <v>14.6</v>
      </c>
      <c r="W24" s="4" t="n">
        <v>0.8</v>
      </c>
      <c r="X24" s="4" t="n">
        <v>0.01</v>
      </c>
      <c r="Y24" s="4" t="n">
        <v>0.84</v>
      </c>
      <c r="Z24" s="3" t="s">
        <v>102</v>
      </c>
      <c r="AA24" s="3" t="s">
        <v>102</v>
      </c>
      <c r="AB24" s="5" t="n">
        <v>45</v>
      </c>
      <c r="AC24" s="5" t="n">
        <v>2700</v>
      </c>
      <c r="AD24" s="5" t="n">
        <v>110</v>
      </c>
      <c r="AE24" s="5" t="n">
        <v>120</v>
      </c>
      <c r="AF24" s="5" t="n">
        <v>3200</v>
      </c>
      <c r="AG24" s="2" t="s">
        <v>102</v>
      </c>
      <c r="AI24" s="5" t="n">
        <v>75</v>
      </c>
      <c r="AJ24" s="6" t="n">
        <v>0.7</v>
      </c>
      <c r="AK24" s="6" t="n">
        <v>0.1</v>
      </c>
      <c r="AL24" s="6" t="n">
        <v>0.1</v>
      </c>
      <c r="AM24" s="6" t="n">
        <v>2.1</v>
      </c>
      <c r="AN24" s="6" t="n">
        <v>0.4</v>
      </c>
      <c r="AO24" s="6" t="n">
        <v>0.1</v>
      </c>
      <c r="AP24" s="2" t="s">
        <v>102</v>
      </c>
      <c r="AR24" s="4" t="n">
        <f aca="false">0.2</f>
        <v>0.2</v>
      </c>
      <c r="AT24" s="2" t="s">
        <v>102</v>
      </c>
      <c r="AU24" s="2" t="s">
        <v>102</v>
      </c>
      <c r="AV24" s="4" t="n">
        <f aca="false">2</f>
        <v>2</v>
      </c>
      <c r="AW24" s="5" t="n">
        <f aca="false">5</f>
        <v>5</v>
      </c>
      <c r="AX24" s="2" t="s">
        <v>102</v>
      </c>
      <c r="AY24" s="5" t="n">
        <f aca="false">10</f>
        <v>10</v>
      </c>
      <c r="AZ24" s="2" t="s">
        <v>102</v>
      </c>
      <c r="BA24" s="5" t="n">
        <v>30</v>
      </c>
      <c r="BB24" s="5" t="n">
        <v>6.2</v>
      </c>
      <c r="BC24" s="2" t="s">
        <v>102</v>
      </c>
      <c r="BD24" s="6" t="n">
        <v>20</v>
      </c>
      <c r="BE24" s="6" t="n">
        <v>15</v>
      </c>
      <c r="BF24" s="6" t="n">
        <v>3</v>
      </c>
      <c r="BG24" s="6" t="n">
        <v>7</v>
      </c>
      <c r="BU24" s="2" t="s">
        <v>102</v>
      </c>
      <c r="BV24" s="2" t="s">
        <v>102</v>
      </c>
      <c r="BW24" s="2" t="s">
        <v>102</v>
      </c>
      <c r="BX24" s="2" t="s">
        <v>102</v>
      </c>
      <c r="BY24" s="2" t="s">
        <v>102</v>
      </c>
      <c r="BZ24" s="2" t="s">
        <v>102</v>
      </c>
      <c r="CA24" s="2" t="s">
        <v>102</v>
      </c>
      <c r="CB24" s="2" t="s">
        <v>102</v>
      </c>
      <c r="CC24" s="2" t="s">
        <v>102</v>
      </c>
      <c r="CD24" s="2" t="s">
        <v>102</v>
      </c>
      <c r="CE24" s="2" t="s">
        <v>102</v>
      </c>
      <c r="CF24" s="2" t="s">
        <v>102</v>
      </c>
      <c r="CG24" s="2" t="s">
        <v>102</v>
      </c>
      <c r="CH24" s="2" t="s">
        <v>102</v>
      </c>
      <c r="CI24" s="2" t="s">
        <v>102</v>
      </c>
      <c r="CJ24" s="2" t="s">
        <v>102</v>
      </c>
      <c r="CK24" s="2" t="s">
        <v>102</v>
      </c>
      <c r="CL24" s="2" t="s">
        <v>102</v>
      </c>
      <c r="CM24" s="2" t="s">
        <v>102</v>
      </c>
      <c r="CN24" s="2" t="s">
        <v>102</v>
      </c>
      <c r="CP24" s="2" t="s">
        <v>102</v>
      </c>
      <c r="CQ24" s="2" t="s">
        <v>102</v>
      </c>
      <c r="CR24" s="2" t="s">
        <v>102</v>
      </c>
    </row>
    <row r="25" customFormat="false" ht="14.65" hidden="false" customHeight="false" outlineLevel="0" collapsed="false">
      <c r="A25" s="1" t="s">
        <v>128</v>
      </c>
      <c r="B25" s="1" t="s">
        <v>97</v>
      </c>
      <c r="C25" s="1" t="s">
        <v>98</v>
      </c>
      <c r="G25" s="1" t="s">
        <v>99</v>
      </c>
      <c r="H25" s="1" t="s">
        <v>114</v>
      </c>
      <c r="I25" s="4" t="n">
        <v>0.2</v>
      </c>
      <c r="J25" s="4" t="n">
        <v>107.97</v>
      </c>
      <c r="K25" s="4" t="n">
        <v>32.9</v>
      </c>
      <c r="L25" s="4" t="n">
        <v>0.02</v>
      </c>
      <c r="M25" s="4" t="n">
        <v>0.2</v>
      </c>
      <c r="N25" s="4" t="n">
        <v>11.7</v>
      </c>
      <c r="Q25" s="4" t="n">
        <v>0.1</v>
      </c>
      <c r="R25" s="4" t="n">
        <v>38.3</v>
      </c>
      <c r="S25" s="4" t="n">
        <v>0.11</v>
      </c>
      <c r="T25" s="4" t="n">
        <f aca="false">0.015</f>
        <v>0.015</v>
      </c>
      <c r="U25" s="4" t="n">
        <f aca="false">0.025</f>
        <v>0.025</v>
      </c>
      <c r="V25" s="4" t="n">
        <v>15</v>
      </c>
      <c r="W25" s="4" t="n">
        <v>0.5</v>
      </c>
      <c r="X25" s="4" t="n">
        <v>0.01</v>
      </c>
      <c r="Y25" s="4" t="n">
        <v>0.63</v>
      </c>
      <c r="Z25" s="3" t="s">
        <v>102</v>
      </c>
      <c r="AA25" s="3" t="s">
        <v>102</v>
      </c>
      <c r="AB25" s="5" t="n">
        <v>29</v>
      </c>
      <c r="AC25" s="5" t="n">
        <v>2200</v>
      </c>
      <c r="AD25" s="5" t="n">
        <v>120</v>
      </c>
      <c r="AE25" s="5" t="n">
        <v>72</v>
      </c>
      <c r="AF25" s="5" t="n">
        <v>2300</v>
      </c>
      <c r="AG25" s="2" t="s">
        <v>102</v>
      </c>
      <c r="AI25" s="5" t="n">
        <v>57</v>
      </c>
      <c r="AJ25" s="6" t="n">
        <v>0.6</v>
      </c>
      <c r="AK25" s="6" t="n">
        <v>0.1</v>
      </c>
      <c r="AL25" s="6" t="n">
        <v>0.1</v>
      </c>
      <c r="AM25" s="6" t="n">
        <v>3</v>
      </c>
      <c r="AN25" s="6" t="n">
        <v>0.5</v>
      </c>
      <c r="AO25" s="6" t="n">
        <v>0.1</v>
      </c>
      <c r="AP25" s="2" t="s">
        <v>102</v>
      </c>
      <c r="AR25" s="4" t="n">
        <f aca="false">0.2</f>
        <v>0.2</v>
      </c>
      <c r="AT25" s="2" t="s">
        <v>102</v>
      </c>
      <c r="AU25" s="2" t="s">
        <v>102</v>
      </c>
      <c r="AV25" s="4" t="n">
        <f aca="false">2</f>
        <v>2</v>
      </c>
      <c r="AW25" s="5" t="n">
        <f aca="false">5</f>
        <v>5</v>
      </c>
      <c r="AX25" s="2" t="s">
        <v>102</v>
      </c>
      <c r="AY25" s="5" t="n">
        <f aca="false">10</f>
        <v>10</v>
      </c>
      <c r="AZ25" s="2" t="s">
        <v>102</v>
      </c>
      <c r="BA25" s="5" t="n">
        <f aca="false">15</f>
        <v>15</v>
      </c>
      <c r="BB25" s="5" t="n">
        <v>3.5</v>
      </c>
      <c r="BC25" s="2" t="s">
        <v>102</v>
      </c>
      <c r="BD25" s="6" t="n">
        <v>6</v>
      </c>
      <c r="BE25" s="6" t="n">
        <v>5</v>
      </c>
      <c r="BF25" s="6" t="n">
        <v>1</v>
      </c>
      <c r="BG25" s="6" t="n">
        <v>1</v>
      </c>
      <c r="BU25" s="2" t="s">
        <v>102</v>
      </c>
      <c r="BV25" s="2" t="s">
        <v>102</v>
      </c>
      <c r="BW25" s="2" t="s">
        <v>102</v>
      </c>
      <c r="BX25" s="2" t="s">
        <v>102</v>
      </c>
      <c r="BY25" s="2" t="s">
        <v>102</v>
      </c>
      <c r="BZ25" s="2" t="s">
        <v>102</v>
      </c>
      <c r="CA25" s="2" t="s">
        <v>102</v>
      </c>
      <c r="CB25" s="2" t="s">
        <v>102</v>
      </c>
      <c r="CC25" s="2" t="s">
        <v>102</v>
      </c>
      <c r="CD25" s="2" t="s">
        <v>102</v>
      </c>
      <c r="CE25" s="2" t="s">
        <v>102</v>
      </c>
      <c r="CF25" s="2" t="s">
        <v>102</v>
      </c>
      <c r="CG25" s="2" t="s">
        <v>102</v>
      </c>
      <c r="CH25" s="2" t="s">
        <v>102</v>
      </c>
      <c r="CI25" s="2" t="s">
        <v>102</v>
      </c>
      <c r="CJ25" s="2" t="s">
        <v>102</v>
      </c>
      <c r="CK25" s="2" t="s">
        <v>102</v>
      </c>
      <c r="CL25" s="2" t="s">
        <v>102</v>
      </c>
      <c r="CM25" s="2" t="s">
        <v>102</v>
      </c>
      <c r="CN25" s="2" t="s">
        <v>102</v>
      </c>
      <c r="CP25" s="2" t="s">
        <v>102</v>
      </c>
      <c r="CQ25" s="2" t="s">
        <v>102</v>
      </c>
      <c r="CR25" s="2" t="s">
        <v>102</v>
      </c>
    </row>
    <row r="26" customFormat="false" ht="14.65" hidden="false" customHeight="false" outlineLevel="0" collapsed="false">
      <c r="A26" s="1" t="s">
        <v>129</v>
      </c>
      <c r="B26" s="1" t="s">
        <v>97</v>
      </c>
      <c r="C26" s="1" t="s">
        <v>98</v>
      </c>
      <c r="G26" s="1" t="s">
        <v>99</v>
      </c>
      <c r="H26" s="1" t="s">
        <v>114</v>
      </c>
      <c r="I26" s="4" t="n">
        <v>0.2</v>
      </c>
      <c r="J26" s="4" t="n">
        <v>114.375</v>
      </c>
      <c r="K26" s="4" t="n">
        <v>32.7</v>
      </c>
      <c r="L26" s="4" t="n">
        <f aca="false">0.01</f>
        <v>0.01</v>
      </c>
      <c r="M26" s="4" t="n">
        <v>0.2</v>
      </c>
      <c r="N26" s="4" t="n">
        <v>11.5</v>
      </c>
      <c r="Q26" s="4" t="n">
        <v>0.08</v>
      </c>
      <c r="R26" s="4" t="n">
        <v>37.9</v>
      </c>
      <c r="S26" s="4" t="n">
        <v>0.18</v>
      </c>
      <c r="T26" s="4" t="n">
        <f aca="false">0.015</f>
        <v>0.015</v>
      </c>
      <c r="U26" s="4" t="n">
        <f aca="false">0.025</f>
        <v>0.025</v>
      </c>
      <c r="V26" s="2" t="s">
        <v>102</v>
      </c>
      <c r="W26" s="4" t="n">
        <v>0.5</v>
      </c>
      <c r="X26" s="4" t="n">
        <v>0.01</v>
      </c>
      <c r="Y26" s="4" t="n">
        <v>1.53</v>
      </c>
      <c r="Z26" s="3" t="s">
        <v>102</v>
      </c>
      <c r="AA26" s="3" t="s">
        <v>102</v>
      </c>
      <c r="AB26" s="5" t="n">
        <v>18</v>
      </c>
      <c r="AC26" s="5" t="n">
        <v>1600</v>
      </c>
      <c r="AD26" s="5" t="n">
        <v>170</v>
      </c>
      <c r="AE26" s="5" t="n">
        <v>170</v>
      </c>
      <c r="AF26" s="5" t="n">
        <v>4300</v>
      </c>
      <c r="AG26" s="4" t="n">
        <f aca="false">1</f>
        <v>1</v>
      </c>
      <c r="AI26" s="5" t="n">
        <v>53</v>
      </c>
      <c r="AJ26" s="6" t="n">
        <v>1.5</v>
      </c>
      <c r="AK26" s="6" t="n">
        <v>0.1</v>
      </c>
      <c r="AL26" s="6" t="n">
        <v>0.1</v>
      </c>
      <c r="AM26" s="6" t="n">
        <v>3.8</v>
      </c>
      <c r="AN26" s="6" t="n">
        <v>0.5</v>
      </c>
      <c r="AO26" s="6" t="n">
        <v>0.2</v>
      </c>
      <c r="AP26" s="4" t="n">
        <f aca="false">0.1</f>
        <v>0.1</v>
      </c>
      <c r="AR26" s="4" t="n">
        <f aca="false">0.2</f>
        <v>0.2</v>
      </c>
      <c r="AT26" s="4" t="n">
        <v>0.04</v>
      </c>
      <c r="AU26" s="4" t="n">
        <v>0.04</v>
      </c>
      <c r="AV26" s="4" t="n">
        <f aca="false">2</f>
        <v>2</v>
      </c>
      <c r="AW26" s="5" t="n">
        <v>10</v>
      </c>
      <c r="AX26" s="4" t="n">
        <v>0.2</v>
      </c>
      <c r="AY26" s="5" t="n">
        <f aca="false">10</f>
        <v>10</v>
      </c>
      <c r="AZ26" s="4" t="n">
        <f aca="false">0.01</f>
        <v>0.01</v>
      </c>
      <c r="BA26" s="5" t="n">
        <f aca="false">15</f>
        <v>15</v>
      </c>
      <c r="BB26" s="5" t="n">
        <v>3.9</v>
      </c>
      <c r="BC26" s="4" t="n">
        <v>1.2</v>
      </c>
      <c r="BD26" s="6" t="n">
        <v>31</v>
      </c>
      <c r="BE26" s="6" t="n">
        <v>21</v>
      </c>
      <c r="BF26" s="6" t="n">
        <v>2</v>
      </c>
      <c r="BG26" s="6" t="n">
        <v>8</v>
      </c>
      <c r="BU26" s="4" t="n">
        <v>0.2</v>
      </c>
      <c r="BV26" s="4" t="n">
        <v>0.4</v>
      </c>
      <c r="BW26" s="4" t="n">
        <v>0.05</v>
      </c>
      <c r="BX26" s="4" t="n">
        <v>0.2</v>
      </c>
      <c r="BY26" s="4" t="n">
        <v>0.03</v>
      </c>
      <c r="BZ26" s="4" t="n">
        <f aca="false">0.01</f>
        <v>0.01</v>
      </c>
      <c r="CA26" s="4" t="n">
        <v>0.03</v>
      </c>
      <c r="CB26" s="4" t="n">
        <f aca="false">0.01</f>
        <v>0.01</v>
      </c>
      <c r="CC26" s="4" t="n">
        <v>0.03</v>
      </c>
      <c r="CD26" s="4" t="n">
        <f aca="false">0.01</f>
        <v>0.01</v>
      </c>
      <c r="CE26" s="4" t="n">
        <v>0.02</v>
      </c>
      <c r="CF26" s="4" t="n">
        <f aca="false">0.01</f>
        <v>0.01</v>
      </c>
      <c r="CG26" s="4" t="n">
        <f aca="false">0.02</f>
        <v>0.02</v>
      </c>
      <c r="CH26" s="4" t="n">
        <f aca="false">0.01</f>
        <v>0.01</v>
      </c>
      <c r="CI26" s="4" t="n">
        <v>0.25</v>
      </c>
      <c r="CJ26" s="4" t="n">
        <v>0.3</v>
      </c>
      <c r="CK26" s="4" t="n">
        <f aca="false">0.1</f>
        <v>0.1</v>
      </c>
      <c r="CL26" s="4" t="n">
        <f aca="false">0.01</f>
        <v>0.01</v>
      </c>
      <c r="CM26" s="4" t="n">
        <v>0.04</v>
      </c>
      <c r="CN26" s="4" t="n">
        <v>0.04</v>
      </c>
      <c r="CP26" s="4" t="n">
        <f aca="false">0.02</f>
        <v>0.02</v>
      </c>
      <c r="CQ26" s="4" t="n">
        <v>0.13</v>
      </c>
      <c r="CR26" s="4" t="n">
        <v>0.5</v>
      </c>
    </row>
    <row r="27" customFormat="false" ht="14.65" hidden="false" customHeight="false" outlineLevel="0" collapsed="false">
      <c r="A27" s="1" t="s">
        <v>130</v>
      </c>
      <c r="B27" s="1" t="s">
        <v>97</v>
      </c>
      <c r="C27" s="1" t="s">
        <v>98</v>
      </c>
      <c r="G27" s="1" t="s">
        <v>99</v>
      </c>
      <c r="H27" s="1" t="s">
        <v>114</v>
      </c>
      <c r="I27" s="4" t="n">
        <f aca="false">0.1</f>
        <v>0.1</v>
      </c>
      <c r="J27" s="4" t="n">
        <v>120.0175</v>
      </c>
      <c r="K27" s="4" t="n">
        <v>34.1</v>
      </c>
      <c r="L27" s="4" t="n">
        <f aca="false">0.01</f>
        <v>0.01</v>
      </c>
      <c r="M27" s="4" t="n">
        <v>0.3</v>
      </c>
      <c r="N27" s="4" t="n">
        <v>10.9</v>
      </c>
      <c r="Q27" s="4" t="n">
        <v>0.07</v>
      </c>
      <c r="R27" s="4" t="n">
        <v>39</v>
      </c>
      <c r="S27" s="4" t="n">
        <v>0.08</v>
      </c>
      <c r="T27" s="4" t="n">
        <f aca="false">0.015</f>
        <v>0.015</v>
      </c>
      <c r="U27" s="4" t="n">
        <f aca="false">0.025</f>
        <v>0.025</v>
      </c>
      <c r="V27" s="4" t="n">
        <v>14.7</v>
      </c>
      <c r="W27" s="4" t="n">
        <v>0.4</v>
      </c>
      <c r="X27" s="4" t="n">
        <v>0.01</v>
      </c>
      <c r="Y27" s="4" t="n">
        <v>0.19</v>
      </c>
      <c r="Z27" s="3" t="s">
        <v>102</v>
      </c>
      <c r="AA27" s="3" t="s">
        <v>102</v>
      </c>
      <c r="AB27" s="5" t="n">
        <v>30</v>
      </c>
      <c r="AC27" s="5" t="n">
        <v>2200</v>
      </c>
      <c r="AD27" s="5" t="n">
        <v>70</v>
      </c>
      <c r="AE27" s="5" t="n">
        <f aca="false">5</f>
        <v>5</v>
      </c>
      <c r="AF27" s="5" t="n">
        <v>1300</v>
      </c>
      <c r="AG27" s="2" t="s">
        <v>102</v>
      </c>
      <c r="AI27" s="5" t="n">
        <v>39</v>
      </c>
      <c r="AJ27" s="6" t="n">
        <v>0.1</v>
      </c>
      <c r="AK27" s="6" t="n">
        <v>0.1</v>
      </c>
      <c r="AL27" s="6" t="n">
        <v>0.1</v>
      </c>
      <c r="AM27" s="6" t="n">
        <v>9.2</v>
      </c>
      <c r="AN27" s="6" t="n">
        <v>0.2</v>
      </c>
      <c r="AO27" s="6" t="n">
        <v>0.1</v>
      </c>
      <c r="AP27" s="2" t="s">
        <v>102</v>
      </c>
      <c r="AR27" s="4" t="n">
        <f aca="false">0.2</f>
        <v>0.2</v>
      </c>
      <c r="AT27" s="2" t="s">
        <v>102</v>
      </c>
      <c r="AU27" s="2" t="s">
        <v>102</v>
      </c>
      <c r="AV27" s="4" t="n">
        <f aca="false">2</f>
        <v>2</v>
      </c>
      <c r="AW27" s="5" t="n">
        <f aca="false">5</f>
        <v>5</v>
      </c>
      <c r="AX27" s="2" t="s">
        <v>102</v>
      </c>
      <c r="AY27" s="5" t="n">
        <f aca="false">10</f>
        <v>10</v>
      </c>
      <c r="AZ27" s="2" t="s">
        <v>102</v>
      </c>
      <c r="BA27" s="5" t="n">
        <f aca="false">15</f>
        <v>15</v>
      </c>
      <c r="BB27" s="5" t="n">
        <v>3.6</v>
      </c>
      <c r="BC27" s="2" t="s">
        <v>102</v>
      </c>
      <c r="BD27" s="6" t="n">
        <v>5</v>
      </c>
      <c r="BE27" s="6" t="n">
        <v>12</v>
      </c>
      <c r="BF27" s="6" t="n">
        <v>1</v>
      </c>
      <c r="BG27" s="6" t="n">
        <v>1</v>
      </c>
      <c r="BU27" s="2" t="s">
        <v>102</v>
      </c>
      <c r="BV27" s="2" t="s">
        <v>102</v>
      </c>
      <c r="BW27" s="2" t="s">
        <v>102</v>
      </c>
      <c r="BX27" s="2" t="s">
        <v>102</v>
      </c>
      <c r="BY27" s="2" t="s">
        <v>102</v>
      </c>
      <c r="BZ27" s="2" t="s">
        <v>102</v>
      </c>
      <c r="CA27" s="2" t="s">
        <v>102</v>
      </c>
      <c r="CB27" s="2" t="s">
        <v>102</v>
      </c>
      <c r="CC27" s="2" t="s">
        <v>102</v>
      </c>
      <c r="CD27" s="2" t="s">
        <v>102</v>
      </c>
      <c r="CE27" s="2" t="s">
        <v>102</v>
      </c>
      <c r="CF27" s="2" t="s">
        <v>102</v>
      </c>
      <c r="CG27" s="2" t="s">
        <v>102</v>
      </c>
      <c r="CH27" s="2" t="s">
        <v>102</v>
      </c>
      <c r="CI27" s="2" t="s">
        <v>102</v>
      </c>
      <c r="CJ27" s="2" t="s">
        <v>102</v>
      </c>
      <c r="CK27" s="2" t="s">
        <v>102</v>
      </c>
      <c r="CL27" s="2" t="s">
        <v>102</v>
      </c>
      <c r="CM27" s="2" t="s">
        <v>102</v>
      </c>
      <c r="CN27" s="2" t="s">
        <v>102</v>
      </c>
      <c r="CP27" s="2" t="s">
        <v>102</v>
      </c>
      <c r="CQ27" s="2" t="s">
        <v>102</v>
      </c>
      <c r="CR27" s="2" t="s">
        <v>102</v>
      </c>
    </row>
    <row r="28" customFormat="false" ht="14.65" hidden="false" customHeight="false" outlineLevel="0" collapsed="false">
      <c r="A28" s="1" t="s">
        <v>131</v>
      </c>
      <c r="B28" s="1" t="s">
        <v>97</v>
      </c>
      <c r="C28" s="1" t="s">
        <v>98</v>
      </c>
      <c r="G28" s="1" t="s">
        <v>99</v>
      </c>
      <c r="H28" s="1" t="s">
        <v>114</v>
      </c>
      <c r="I28" s="4" t="n">
        <f aca="false">0.1</f>
        <v>0.1</v>
      </c>
      <c r="J28" s="4" t="n">
        <v>125.05</v>
      </c>
      <c r="K28" s="4" t="n">
        <v>33.9</v>
      </c>
      <c r="L28" s="4" t="n">
        <v>0.07</v>
      </c>
      <c r="M28" s="4" t="n">
        <v>0.3</v>
      </c>
      <c r="N28" s="4" t="n">
        <v>10.5</v>
      </c>
      <c r="Q28" s="4" t="n">
        <v>0.09</v>
      </c>
      <c r="R28" s="4" t="n">
        <v>39</v>
      </c>
      <c r="S28" s="4" t="n">
        <f aca="false">0.005</f>
        <v>0.005</v>
      </c>
      <c r="T28" s="4" t="n">
        <f aca="false">0.015</f>
        <v>0.015</v>
      </c>
      <c r="U28" s="4" t="n">
        <f aca="false">0.025</f>
        <v>0.025</v>
      </c>
      <c r="V28" s="4" t="n">
        <v>14.6</v>
      </c>
      <c r="W28" s="4" t="n">
        <v>0.15</v>
      </c>
      <c r="X28" s="4" t="n">
        <v>0.01</v>
      </c>
      <c r="Y28" s="4" t="n">
        <v>0.27</v>
      </c>
      <c r="Z28" s="3" t="s">
        <v>102</v>
      </c>
      <c r="AA28" s="3" t="s">
        <v>102</v>
      </c>
      <c r="AB28" s="5" t="n">
        <v>20</v>
      </c>
      <c r="AC28" s="5" t="n">
        <v>890</v>
      </c>
      <c r="AD28" s="5" t="n">
        <v>77</v>
      </c>
      <c r="AE28" s="5" t="n">
        <v>65</v>
      </c>
      <c r="AF28" s="5" t="n">
        <v>1700</v>
      </c>
      <c r="AG28" s="2" t="s">
        <v>102</v>
      </c>
      <c r="AI28" s="5" t="n">
        <v>14</v>
      </c>
      <c r="AJ28" s="6" t="n">
        <v>0.4</v>
      </c>
      <c r="AK28" s="6" t="n">
        <v>0.1</v>
      </c>
      <c r="AL28" s="6" t="n">
        <v>0.1</v>
      </c>
      <c r="AM28" s="6" t="n">
        <v>4.9</v>
      </c>
      <c r="AN28" s="6" t="n">
        <v>0.3</v>
      </c>
      <c r="AO28" s="6" t="n">
        <v>0.1</v>
      </c>
      <c r="AP28" s="2" t="s">
        <v>102</v>
      </c>
      <c r="AR28" s="4" t="n">
        <f aca="false">0.2</f>
        <v>0.2</v>
      </c>
      <c r="AT28" s="2" t="s">
        <v>102</v>
      </c>
      <c r="AU28" s="2" t="s">
        <v>102</v>
      </c>
      <c r="AV28" s="4" t="n">
        <f aca="false">2</f>
        <v>2</v>
      </c>
      <c r="AW28" s="5" t="n">
        <v>13</v>
      </c>
      <c r="AX28" s="2" t="s">
        <v>102</v>
      </c>
      <c r="AY28" s="5" t="n">
        <f aca="false">10</f>
        <v>10</v>
      </c>
      <c r="AZ28" s="2" t="s">
        <v>102</v>
      </c>
      <c r="BA28" s="5" t="n">
        <f aca="false">15</f>
        <v>15</v>
      </c>
      <c r="BB28" s="5" t="n">
        <v>3.7</v>
      </c>
      <c r="BC28" s="2" t="s">
        <v>102</v>
      </c>
      <c r="BD28" s="6" t="n">
        <v>3</v>
      </c>
      <c r="BE28" s="6" t="n">
        <v>5</v>
      </c>
      <c r="BF28" s="6" t="n">
        <v>1</v>
      </c>
      <c r="BG28" s="6" t="n">
        <v>1</v>
      </c>
      <c r="BU28" s="2" t="s">
        <v>102</v>
      </c>
      <c r="BV28" s="2" t="s">
        <v>102</v>
      </c>
      <c r="BW28" s="2" t="s">
        <v>102</v>
      </c>
      <c r="BX28" s="2" t="s">
        <v>102</v>
      </c>
      <c r="BY28" s="2" t="s">
        <v>102</v>
      </c>
      <c r="BZ28" s="2" t="s">
        <v>102</v>
      </c>
      <c r="CA28" s="2" t="s">
        <v>102</v>
      </c>
      <c r="CB28" s="2" t="s">
        <v>102</v>
      </c>
      <c r="CC28" s="2" t="s">
        <v>102</v>
      </c>
      <c r="CD28" s="2" t="s">
        <v>102</v>
      </c>
      <c r="CE28" s="2" t="s">
        <v>102</v>
      </c>
      <c r="CF28" s="2" t="s">
        <v>102</v>
      </c>
      <c r="CG28" s="2" t="s">
        <v>102</v>
      </c>
      <c r="CH28" s="2" t="s">
        <v>102</v>
      </c>
      <c r="CI28" s="2" t="s">
        <v>102</v>
      </c>
      <c r="CJ28" s="2" t="s">
        <v>102</v>
      </c>
      <c r="CK28" s="2" t="s">
        <v>102</v>
      </c>
      <c r="CL28" s="2" t="s">
        <v>102</v>
      </c>
      <c r="CM28" s="2" t="s">
        <v>102</v>
      </c>
      <c r="CN28" s="2" t="s">
        <v>102</v>
      </c>
      <c r="CP28" s="2" t="s">
        <v>102</v>
      </c>
      <c r="CQ28" s="2" t="s">
        <v>102</v>
      </c>
      <c r="CR28" s="2" t="s">
        <v>102</v>
      </c>
    </row>
    <row r="29" customFormat="false" ht="14.65" hidden="false" customHeight="false" outlineLevel="0" collapsed="false">
      <c r="A29" s="1" t="s">
        <v>132</v>
      </c>
      <c r="B29" s="1" t="s">
        <v>97</v>
      </c>
      <c r="C29" s="1" t="s">
        <v>98</v>
      </c>
      <c r="G29" s="1" t="s">
        <v>99</v>
      </c>
      <c r="H29" s="1" t="s">
        <v>114</v>
      </c>
      <c r="I29" s="4" t="n">
        <f aca="false">0.1</f>
        <v>0.1</v>
      </c>
      <c r="J29" s="4" t="n">
        <v>131.455</v>
      </c>
      <c r="K29" s="4" t="n">
        <v>33.9</v>
      </c>
      <c r="L29" s="4" t="n">
        <f aca="false">0.01</f>
        <v>0.01</v>
      </c>
      <c r="M29" s="4" t="n">
        <v>0.4</v>
      </c>
      <c r="N29" s="4" t="n">
        <v>11.4</v>
      </c>
      <c r="Q29" s="4" t="n">
        <v>0.13</v>
      </c>
      <c r="R29" s="4" t="n">
        <v>39.2</v>
      </c>
      <c r="S29" s="4" t="n">
        <f aca="false">0.005</f>
        <v>0.005</v>
      </c>
      <c r="T29" s="4" t="n">
        <f aca="false">0.015</f>
        <v>0.015</v>
      </c>
      <c r="U29" s="4" t="n">
        <f aca="false">0.025</f>
        <v>0.025</v>
      </c>
      <c r="V29" s="4" t="n">
        <v>14.4</v>
      </c>
      <c r="W29" s="4" t="n">
        <v>0.2</v>
      </c>
      <c r="X29" s="4" t="n">
        <v>0.01</v>
      </c>
      <c r="Y29" s="4" t="n">
        <v>0.28</v>
      </c>
      <c r="Z29" s="3" t="s">
        <v>102</v>
      </c>
      <c r="AA29" s="3" t="s">
        <v>102</v>
      </c>
      <c r="AB29" s="5" t="n">
        <v>51</v>
      </c>
      <c r="AC29" s="5" t="n">
        <v>3500</v>
      </c>
      <c r="AD29" s="5" t="n">
        <v>68</v>
      </c>
      <c r="AE29" s="5" t="n">
        <v>180</v>
      </c>
      <c r="AF29" s="5" t="n">
        <v>1400</v>
      </c>
      <c r="AG29" s="2" t="s">
        <v>102</v>
      </c>
      <c r="AI29" s="5" t="n">
        <v>88</v>
      </c>
      <c r="AJ29" s="6" t="n">
        <v>0.3</v>
      </c>
      <c r="AK29" s="6" t="n">
        <v>0.1</v>
      </c>
      <c r="AL29" s="6" t="n">
        <v>0.1</v>
      </c>
      <c r="AM29" s="6" t="n">
        <v>2.2</v>
      </c>
      <c r="AN29" s="6" t="n">
        <v>0.4</v>
      </c>
      <c r="AO29" s="6" t="n">
        <v>0.1</v>
      </c>
      <c r="AP29" s="2" t="s">
        <v>102</v>
      </c>
      <c r="AR29" s="4" t="n">
        <f aca="false">0.2</f>
        <v>0.2</v>
      </c>
      <c r="AT29" s="2" t="s">
        <v>102</v>
      </c>
      <c r="AU29" s="2" t="s">
        <v>102</v>
      </c>
      <c r="AV29" s="4" t="n">
        <f aca="false">2</f>
        <v>2</v>
      </c>
      <c r="AW29" s="5" t="n">
        <f aca="false">5</f>
        <v>5</v>
      </c>
      <c r="AX29" s="2" t="s">
        <v>102</v>
      </c>
      <c r="AY29" s="5" t="n">
        <f aca="false">10</f>
        <v>10</v>
      </c>
      <c r="AZ29" s="2" t="s">
        <v>102</v>
      </c>
      <c r="BA29" s="5" t="n">
        <f aca="false">15</f>
        <v>15</v>
      </c>
      <c r="BB29" s="5" t="n">
        <v>3.7</v>
      </c>
      <c r="BC29" s="2" t="s">
        <v>102</v>
      </c>
      <c r="BD29" s="6" t="n">
        <v>10</v>
      </c>
      <c r="BE29" s="6" t="n">
        <v>7</v>
      </c>
      <c r="BF29" s="6" t="n">
        <v>2</v>
      </c>
      <c r="BG29" s="6" t="n">
        <v>1</v>
      </c>
      <c r="BU29" s="2" t="s">
        <v>102</v>
      </c>
      <c r="BV29" s="2" t="s">
        <v>102</v>
      </c>
      <c r="BW29" s="2" t="s">
        <v>102</v>
      </c>
      <c r="BX29" s="2" t="s">
        <v>102</v>
      </c>
      <c r="BY29" s="2" t="s">
        <v>102</v>
      </c>
      <c r="BZ29" s="2" t="s">
        <v>102</v>
      </c>
      <c r="CA29" s="2" t="s">
        <v>102</v>
      </c>
      <c r="CB29" s="2" t="s">
        <v>102</v>
      </c>
      <c r="CC29" s="2" t="s">
        <v>102</v>
      </c>
      <c r="CD29" s="2" t="s">
        <v>102</v>
      </c>
      <c r="CE29" s="2" t="s">
        <v>102</v>
      </c>
      <c r="CF29" s="2" t="s">
        <v>102</v>
      </c>
      <c r="CG29" s="2" t="s">
        <v>102</v>
      </c>
      <c r="CH29" s="2" t="s">
        <v>102</v>
      </c>
      <c r="CI29" s="2" t="s">
        <v>102</v>
      </c>
      <c r="CJ29" s="2" t="s">
        <v>102</v>
      </c>
      <c r="CK29" s="2" t="s">
        <v>102</v>
      </c>
      <c r="CL29" s="2" t="s">
        <v>102</v>
      </c>
      <c r="CM29" s="2" t="s">
        <v>102</v>
      </c>
      <c r="CN29" s="2" t="s">
        <v>102</v>
      </c>
      <c r="CP29" s="2" t="s">
        <v>102</v>
      </c>
      <c r="CQ29" s="2" t="s">
        <v>102</v>
      </c>
      <c r="CR29" s="2" t="s">
        <v>102</v>
      </c>
    </row>
    <row r="30" customFormat="false" ht="14.65" hidden="false" customHeight="false" outlineLevel="0" collapsed="false">
      <c r="A30" s="1" t="s">
        <v>133</v>
      </c>
      <c r="B30" s="1" t="s">
        <v>97</v>
      </c>
      <c r="C30" s="1" t="s">
        <v>98</v>
      </c>
      <c r="G30" s="1" t="s">
        <v>99</v>
      </c>
      <c r="H30" s="1" t="s">
        <v>114</v>
      </c>
      <c r="I30" s="4" t="n">
        <f aca="false">0.1</f>
        <v>0.1</v>
      </c>
      <c r="J30" s="4" t="n">
        <v>134.505</v>
      </c>
      <c r="K30" s="4" t="n">
        <v>33.8</v>
      </c>
      <c r="L30" s="4" t="n">
        <v>0.04</v>
      </c>
      <c r="M30" s="4" t="n">
        <v>0.3</v>
      </c>
      <c r="N30" s="4" t="n">
        <v>10.5</v>
      </c>
      <c r="Q30" s="4" t="n">
        <v>0.09</v>
      </c>
      <c r="R30" s="4" t="n">
        <v>39.3</v>
      </c>
      <c r="S30" s="4" t="n">
        <f aca="false">0.005</f>
        <v>0.005</v>
      </c>
      <c r="T30" s="4" t="n">
        <f aca="false">0.015</f>
        <v>0.015</v>
      </c>
      <c r="U30" s="4" t="n">
        <f aca="false">0.025</f>
        <v>0.025</v>
      </c>
      <c r="V30" s="4" t="n">
        <v>14.7</v>
      </c>
      <c r="W30" s="4" t="n">
        <v>0.2</v>
      </c>
      <c r="X30" s="4" t="n">
        <v>0.01</v>
      </c>
      <c r="Y30" s="4" t="n">
        <v>0.5</v>
      </c>
      <c r="Z30" s="3" t="s">
        <v>102</v>
      </c>
      <c r="AA30" s="3" t="s">
        <v>102</v>
      </c>
      <c r="AB30" s="5" t="n">
        <f aca="false">2</f>
        <v>2</v>
      </c>
      <c r="AC30" s="5" t="n">
        <v>1000</v>
      </c>
      <c r="AD30" s="5" t="n">
        <v>130</v>
      </c>
      <c r="AE30" s="5" t="n">
        <v>260</v>
      </c>
      <c r="AF30" s="5" t="n">
        <v>3000</v>
      </c>
      <c r="AG30" s="4" t="n">
        <f aca="false">1</f>
        <v>1</v>
      </c>
      <c r="AI30" s="5" t="n">
        <v>42</v>
      </c>
      <c r="AJ30" s="6" t="n">
        <v>0.8</v>
      </c>
      <c r="AK30" s="6" t="n">
        <v>0.1</v>
      </c>
      <c r="AL30" s="6" t="n">
        <v>0.1</v>
      </c>
      <c r="AM30" s="6" t="n">
        <v>1.3</v>
      </c>
      <c r="AN30" s="6" t="n">
        <v>0.1</v>
      </c>
      <c r="AO30" s="6" t="n">
        <v>0.1</v>
      </c>
      <c r="AP30" s="4" t="n">
        <v>1</v>
      </c>
      <c r="AR30" s="4" t="n">
        <f aca="false">0.2</f>
        <v>0.2</v>
      </c>
      <c r="AT30" s="4" t="n">
        <v>0.05</v>
      </c>
      <c r="AU30" s="4" t="n">
        <v>0.03</v>
      </c>
      <c r="AV30" s="4" t="n">
        <f aca="false">2</f>
        <v>2</v>
      </c>
      <c r="AW30" s="5" t="n">
        <v>4.1</v>
      </c>
      <c r="AX30" s="4" t="n">
        <v>0.11</v>
      </c>
      <c r="AY30" s="5" t="n">
        <f aca="false">10</f>
        <v>10</v>
      </c>
      <c r="AZ30" s="4" t="n">
        <f aca="false">0.01</f>
        <v>0.01</v>
      </c>
      <c r="BA30" s="5" t="n">
        <f aca="false">15</f>
        <v>15</v>
      </c>
      <c r="BB30" s="5" t="n">
        <v>3.3</v>
      </c>
      <c r="BC30" s="4" t="n">
        <v>0.1</v>
      </c>
      <c r="BD30" s="6" t="n">
        <v>16</v>
      </c>
      <c r="BE30" s="6" t="n">
        <v>19</v>
      </c>
      <c r="BF30" s="6" t="n">
        <v>1</v>
      </c>
      <c r="BG30" s="6" t="n">
        <v>1</v>
      </c>
      <c r="BU30" s="4" t="n">
        <v>0.1</v>
      </c>
      <c r="BV30" s="4" t="n">
        <v>0.2</v>
      </c>
      <c r="BW30" s="4" t="n">
        <v>0.03</v>
      </c>
      <c r="BX30" s="4" t="n">
        <f aca="false">0.05</f>
        <v>0.05</v>
      </c>
      <c r="BY30" s="4" t="n">
        <v>0.02</v>
      </c>
      <c r="BZ30" s="4" t="n">
        <f aca="false">0.01</f>
        <v>0.01</v>
      </c>
      <c r="CA30" s="4" t="n">
        <f aca="false">0.01</f>
        <v>0.01</v>
      </c>
      <c r="CB30" s="4" t="n">
        <f aca="false">0.01</f>
        <v>0.01</v>
      </c>
      <c r="CC30" s="4" t="n">
        <f aca="false">0.01</f>
        <v>0.01</v>
      </c>
      <c r="CD30" s="4" t="n">
        <f aca="false">0.01</f>
        <v>0.01</v>
      </c>
      <c r="CE30" s="4" t="n">
        <f aca="false">0.01</f>
        <v>0.01</v>
      </c>
      <c r="CF30" s="4" t="n">
        <f aca="false">0.01</f>
        <v>0.01</v>
      </c>
      <c r="CG30" s="4" t="n">
        <f aca="false">0.02</f>
        <v>0.02</v>
      </c>
      <c r="CH30" s="4" t="n">
        <f aca="false">0.01</f>
        <v>0.01</v>
      </c>
      <c r="CI30" s="4" t="n">
        <v>0.12</v>
      </c>
      <c r="CJ30" s="4" t="n">
        <v>0.09</v>
      </c>
      <c r="CK30" s="4" t="n">
        <f aca="false">0.1</f>
        <v>0.1</v>
      </c>
      <c r="CL30" s="4" t="n">
        <f aca="false">0.01</f>
        <v>0.01</v>
      </c>
      <c r="CM30" s="4" t="n">
        <v>0.03</v>
      </c>
      <c r="CN30" s="4" t="n">
        <v>0.05</v>
      </c>
      <c r="CP30" s="4" t="n">
        <f aca="false">0.02</f>
        <v>0.02</v>
      </c>
      <c r="CQ30" s="4" t="n">
        <v>0.08</v>
      </c>
      <c r="CR30" s="4" t="n">
        <v>0.4</v>
      </c>
    </row>
    <row r="31" customFormat="false" ht="14.65" hidden="false" customHeight="false" outlineLevel="0" collapsed="false">
      <c r="A31" s="1" t="s">
        <v>134</v>
      </c>
      <c r="B31" s="1" t="s">
        <v>97</v>
      </c>
      <c r="C31" s="1" t="s">
        <v>98</v>
      </c>
      <c r="G31" s="1" t="s">
        <v>99</v>
      </c>
      <c r="H31" s="1" t="s">
        <v>114</v>
      </c>
      <c r="I31" s="4" t="n">
        <f aca="false">0.1</f>
        <v>0.1</v>
      </c>
      <c r="J31" s="4" t="n">
        <v>139.995</v>
      </c>
      <c r="K31" s="4" t="n">
        <v>32.6</v>
      </c>
      <c r="L31" s="4" t="n">
        <v>0.04</v>
      </c>
      <c r="M31" s="4" t="n">
        <v>0.5</v>
      </c>
      <c r="N31" s="4" t="n">
        <v>11.4</v>
      </c>
      <c r="Q31" s="4" t="n">
        <v>0.12</v>
      </c>
      <c r="R31" s="4" t="n">
        <v>38.9</v>
      </c>
      <c r="S31" s="4" t="n">
        <f aca="false">0.005</f>
        <v>0.005</v>
      </c>
      <c r="T31" s="4" t="n">
        <f aca="false">0.015</f>
        <v>0.015</v>
      </c>
      <c r="U31" s="4" t="n">
        <f aca="false">0.025</f>
        <v>0.025</v>
      </c>
      <c r="V31" s="4" t="n">
        <v>14.6</v>
      </c>
      <c r="W31" s="4" t="n">
        <v>0.15</v>
      </c>
      <c r="X31" s="4" t="n">
        <v>0.01</v>
      </c>
      <c r="Y31" s="4" t="n">
        <v>0.81</v>
      </c>
      <c r="Z31" s="3" t="s">
        <v>102</v>
      </c>
      <c r="AA31" s="3" t="s">
        <v>102</v>
      </c>
      <c r="AB31" s="5" t="n">
        <v>38</v>
      </c>
      <c r="AC31" s="5" t="n">
        <v>1600</v>
      </c>
      <c r="AD31" s="5" t="n">
        <v>130</v>
      </c>
      <c r="AE31" s="5" t="n">
        <v>260</v>
      </c>
      <c r="AF31" s="5" t="n">
        <v>2600</v>
      </c>
      <c r="AG31" s="2" t="s">
        <v>102</v>
      </c>
      <c r="AI31" s="5" t="n">
        <v>48</v>
      </c>
      <c r="AJ31" s="6" t="n">
        <v>0.8</v>
      </c>
      <c r="AK31" s="6" t="n">
        <v>0.1</v>
      </c>
      <c r="AL31" s="6" t="n">
        <v>0.1</v>
      </c>
      <c r="AM31" s="6" t="n">
        <v>2.1</v>
      </c>
      <c r="AN31" s="6" t="n">
        <v>0.1</v>
      </c>
      <c r="AO31" s="6" t="n">
        <v>0.1</v>
      </c>
      <c r="AP31" s="2" t="s">
        <v>102</v>
      </c>
      <c r="AR31" s="4" t="n">
        <f aca="false">0.2</f>
        <v>0.2</v>
      </c>
      <c r="AT31" s="2" t="s">
        <v>102</v>
      </c>
      <c r="AU31" s="2" t="s">
        <v>102</v>
      </c>
      <c r="AV31" s="4" t="n">
        <f aca="false">2</f>
        <v>2</v>
      </c>
      <c r="AW31" s="5" t="n">
        <f aca="false">5</f>
        <v>5</v>
      </c>
      <c r="AX31" s="2" t="s">
        <v>102</v>
      </c>
      <c r="AY31" s="5" t="n">
        <f aca="false">10</f>
        <v>10</v>
      </c>
      <c r="AZ31" s="2" t="s">
        <v>102</v>
      </c>
      <c r="BA31" s="5" t="n">
        <f aca="false">15</f>
        <v>15</v>
      </c>
      <c r="BB31" s="5" t="n">
        <v>3.9</v>
      </c>
      <c r="BC31" s="2" t="s">
        <v>102</v>
      </c>
      <c r="BD31" s="6" t="n">
        <v>19</v>
      </c>
      <c r="BE31" s="6" t="n">
        <v>13</v>
      </c>
      <c r="BF31" s="6" t="n">
        <v>1</v>
      </c>
      <c r="BG31" s="6" t="n">
        <v>1</v>
      </c>
      <c r="BU31" s="2" t="s">
        <v>102</v>
      </c>
      <c r="BV31" s="2" t="s">
        <v>102</v>
      </c>
      <c r="BW31" s="2" t="s">
        <v>102</v>
      </c>
      <c r="BX31" s="2" t="s">
        <v>102</v>
      </c>
      <c r="BY31" s="2" t="s">
        <v>102</v>
      </c>
      <c r="BZ31" s="2" t="s">
        <v>102</v>
      </c>
      <c r="CA31" s="2" t="s">
        <v>102</v>
      </c>
      <c r="CB31" s="2" t="s">
        <v>102</v>
      </c>
      <c r="CC31" s="2" t="s">
        <v>102</v>
      </c>
      <c r="CD31" s="2" t="s">
        <v>102</v>
      </c>
      <c r="CE31" s="2" t="s">
        <v>102</v>
      </c>
      <c r="CF31" s="2" t="s">
        <v>102</v>
      </c>
      <c r="CG31" s="2" t="s">
        <v>102</v>
      </c>
      <c r="CH31" s="2" t="s">
        <v>102</v>
      </c>
      <c r="CI31" s="2" t="s">
        <v>102</v>
      </c>
      <c r="CJ31" s="2" t="s">
        <v>102</v>
      </c>
      <c r="CK31" s="2" t="s">
        <v>102</v>
      </c>
      <c r="CL31" s="2" t="s">
        <v>102</v>
      </c>
      <c r="CM31" s="2" t="s">
        <v>102</v>
      </c>
      <c r="CN31" s="2" t="s">
        <v>102</v>
      </c>
      <c r="CP31" s="2" t="s">
        <v>102</v>
      </c>
      <c r="CQ31" s="2" t="s">
        <v>102</v>
      </c>
      <c r="CR31" s="2" t="s">
        <v>102</v>
      </c>
    </row>
    <row r="32" customFormat="false" ht="14.65" hidden="false" customHeight="false" outlineLevel="0" collapsed="false">
      <c r="A32" s="1" t="s">
        <v>135</v>
      </c>
      <c r="B32" s="1" t="s">
        <v>97</v>
      </c>
      <c r="C32" s="1" t="s">
        <v>98</v>
      </c>
      <c r="G32" s="1" t="s">
        <v>99</v>
      </c>
      <c r="H32" s="1" t="s">
        <v>136</v>
      </c>
      <c r="I32" s="1" t="s">
        <v>137</v>
      </c>
      <c r="J32" s="4" t="n">
        <v>146.4</v>
      </c>
      <c r="K32" s="4" t="n">
        <v>27.7</v>
      </c>
      <c r="L32" s="4" t="n">
        <f aca="false">0.01</f>
        <v>0.01</v>
      </c>
      <c r="M32" s="4" t="n">
        <v>0.25</v>
      </c>
      <c r="N32" s="4" t="n">
        <v>21.5</v>
      </c>
      <c r="Q32" s="4" t="n">
        <v>0.28</v>
      </c>
      <c r="R32" s="4" t="n">
        <v>30.5</v>
      </c>
      <c r="S32" s="4" t="n">
        <v>0.16</v>
      </c>
      <c r="T32" s="4" t="n">
        <v>0.03</v>
      </c>
      <c r="U32" s="4" t="n">
        <f aca="false">0.025</f>
        <v>0.025</v>
      </c>
      <c r="V32" s="2" t="s">
        <v>102</v>
      </c>
      <c r="W32" s="4" t="n">
        <v>0.3</v>
      </c>
      <c r="X32" s="4" t="n">
        <f aca="false">0.005</f>
        <v>0.005</v>
      </c>
      <c r="Y32" s="4" t="n">
        <v>5.91</v>
      </c>
      <c r="Z32" s="3" t="s">
        <v>102</v>
      </c>
      <c r="AA32" s="3" t="s">
        <v>102</v>
      </c>
      <c r="AB32" s="5" t="n">
        <f aca="false">2</f>
        <v>2</v>
      </c>
      <c r="AC32" s="5" t="n">
        <v>640</v>
      </c>
      <c r="AD32" s="5" t="n">
        <v>650</v>
      </c>
      <c r="AE32" s="5" t="n">
        <v>1000</v>
      </c>
      <c r="AF32" s="5" t="n">
        <v>15000</v>
      </c>
      <c r="AG32" s="2" t="s">
        <v>102</v>
      </c>
      <c r="AI32" s="5" t="n">
        <v>490</v>
      </c>
      <c r="AJ32" s="6" t="n">
        <v>6.1</v>
      </c>
      <c r="AK32" s="6" t="n">
        <v>0.1</v>
      </c>
      <c r="AL32" s="6" t="n">
        <v>0.1</v>
      </c>
      <c r="AM32" s="6" t="n">
        <v>0.6</v>
      </c>
      <c r="AN32" s="6" t="n">
        <v>0.9</v>
      </c>
      <c r="AO32" s="6" t="n">
        <v>0.1</v>
      </c>
      <c r="AP32" s="4" t="n">
        <v>1.1</v>
      </c>
      <c r="AR32" s="4" t="n">
        <f aca="false">0.2</f>
        <v>0.2</v>
      </c>
      <c r="AT32" s="4" t="n">
        <f aca="false">0.01</f>
        <v>0.01</v>
      </c>
      <c r="AU32" s="4" t="n">
        <f aca="false">0.01</f>
        <v>0.01</v>
      </c>
      <c r="AV32" s="4" t="n">
        <f aca="false">2</f>
        <v>2</v>
      </c>
      <c r="AW32" s="5" t="n">
        <v>1.1</v>
      </c>
      <c r="AX32" s="4" t="n">
        <v>0.85</v>
      </c>
      <c r="AY32" s="5" t="n">
        <f aca="false">10</f>
        <v>10</v>
      </c>
      <c r="AZ32" s="4" t="n">
        <v>0.86</v>
      </c>
      <c r="BA32" s="5" t="n">
        <v>50</v>
      </c>
      <c r="BB32" s="5" t="n">
        <v>5.2</v>
      </c>
      <c r="BC32" s="4" t="n">
        <v>1</v>
      </c>
      <c r="BD32" s="6" t="n">
        <v>194</v>
      </c>
      <c r="BE32" s="6" t="n">
        <v>12</v>
      </c>
      <c r="BF32" s="6" t="n">
        <v>9</v>
      </c>
      <c r="BG32" s="6" t="n">
        <v>5</v>
      </c>
      <c r="BH32" s="6" t="n">
        <v>19.5</v>
      </c>
      <c r="BI32" s="6" t="n">
        <v>15</v>
      </c>
      <c r="BJ32" s="5" t="n">
        <v>24</v>
      </c>
      <c r="BK32" s="6" t="n">
        <v>17</v>
      </c>
      <c r="BL32" s="6" t="n">
        <v>8</v>
      </c>
      <c r="BM32" s="6" t="n">
        <v>173</v>
      </c>
      <c r="BN32" s="5" t="n">
        <v>7</v>
      </c>
      <c r="BO32" s="6" t="n">
        <v>1</v>
      </c>
      <c r="BU32" s="2" t="s">
        <v>102</v>
      </c>
      <c r="BV32" s="2" t="s">
        <v>102</v>
      </c>
      <c r="BW32" s="2" t="s">
        <v>102</v>
      </c>
      <c r="BX32" s="2" t="s">
        <v>102</v>
      </c>
      <c r="BY32" s="2" t="s">
        <v>102</v>
      </c>
      <c r="BZ32" s="2" t="s">
        <v>102</v>
      </c>
      <c r="CA32" s="2" t="s">
        <v>102</v>
      </c>
      <c r="CB32" s="2" t="s">
        <v>102</v>
      </c>
      <c r="CC32" s="2" t="s">
        <v>102</v>
      </c>
      <c r="CD32" s="2" t="s">
        <v>102</v>
      </c>
      <c r="CE32" s="2" t="s">
        <v>102</v>
      </c>
      <c r="CF32" s="2" t="s">
        <v>102</v>
      </c>
      <c r="CG32" s="2" t="s">
        <v>102</v>
      </c>
      <c r="CH32" s="2" t="s">
        <v>102</v>
      </c>
      <c r="CI32" s="2" t="s">
        <v>102</v>
      </c>
      <c r="CJ32" s="4" t="n">
        <v>0.03</v>
      </c>
      <c r="CK32" s="4" t="n">
        <f aca="false">0.1</f>
        <v>0.1</v>
      </c>
      <c r="CL32" s="4" t="n">
        <v>0.07</v>
      </c>
      <c r="CM32" s="4" t="n">
        <f aca="false">0.01</f>
        <v>0.01</v>
      </c>
      <c r="CN32" s="4" t="n">
        <f aca="false">0.01</f>
        <v>0.01</v>
      </c>
      <c r="CP32" s="4" t="n">
        <v>0.03</v>
      </c>
      <c r="CQ32" s="4" t="n">
        <v>0.1</v>
      </c>
      <c r="CR32" s="4" t="n">
        <v>0.4</v>
      </c>
    </row>
    <row r="33" customFormat="false" ht="14.65" hidden="false" customHeight="false" outlineLevel="0" collapsed="false">
      <c r="A33" s="1" t="s">
        <v>138</v>
      </c>
      <c r="B33" s="1" t="s">
        <v>97</v>
      </c>
      <c r="C33" s="1" t="s">
        <v>98</v>
      </c>
      <c r="G33" s="1" t="s">
        <v>99</v>
      </c>
      <c r="H33" s="1" t="s">
        <v>114</v>
      </c>
      <c r="I33" s="4" t="n">
        <f aca="false">0.1</f>
        <v>0.1</v>
      </c>
      <c r="J33" s="4" t="n">
        <v>146.705</v>
      </c>
      <c r="K33" s="4" t="n">
        <v>32.6</v>
      </c>
      <c r="L33" s="4" t="n">
        <f aca="false">0.01</f>
        <v>0.01</v>
      </c>
      <c r="M33" s="4" t="n">
        <v>0.3</v>
      </c>
      <c r="N33" s="4" t="n">
        <v>14.3</v>
      </c>
      <c r="Q33" s="4" t="n">
        <v>0.13</v>
      </c>
      <c r="R33" s="4" t="n">
        <v>37.8</v>
      </c>
      <c r="S33" s="4" t="n">
        <v>0.18</v>
      </c>
      <c r="T33" s="4" t="n">
        <f aca="false">0.015</f>
        <v>0.015</v>
      </c>
      <c r="U33" s="4" t="n">
        <f aca="false">0.025</f>
        <v>0.025</v>
      </c>
      <c r="V33" s="4" t="n">
        <v>13.5</v>
      </c>
      <c r="W33" s="4" t="n">
        <v>0.6</v>
      </c>
      <c r="X33" s="4" t="n">
        <v>0.01</v>
      </c>
      <c r="Y33" s="4" t="n">
        <v>0.64</v>
      </c>
      <c r="Z33" s="3" t="s">
        <v>102</v>
      </c>
      <c r="AA33" s="3" t="s">
        <v>102</v>
      </c>
      <c r="AB33" s="5" t="n">
        <v>24</v>
      </c>
      <c r="AC33" s="5" t="n">
        <v>1300</v>
      </c>
      <c r="AD33" s="5" t="n">
        <v>150</v>
      </c>
      <c r="AE33" s="5" t="n">
        <v>230</v>
      </c>
      <c r="AF33" s="5" t="n">
        <v>3200</v>
      </c>
      <c r="AG33" s="2" t="s">
        <v>102</v>
      </c>
      <c r="AI33" s="5" t="n">
        <v>52</v>
      </c>
      <c r="AJ33" s="6" t="n">
        <v>0.7</v>
      </c>
      <c r="AK33" s="6" t="n">
        <v>0.1</v>
      </c>
      <c r="AL33" s="6" t="n">
        <v>0.2</v>
      </c>
      <c r="AM33" s="6" t="n">
        <v>1.6</v>
      </c>
      <c r="AN33" s="6" t="n">
        <v>0.3</v>
      </c>
      <c r="AO33" s="6" t="n">
        <v>0.1</v>
      </c>
      <c r="AP33" s="2" t="s">
        <v>102</v>
      </c>
      <c r="AR33" s="4" t="n">
        <f aca="false">0.2</f>
        <v>0.2</v>
      </c>
      <c r="AT33" s="2" t="s">
        <v>102</v>
      </c>
      <c r="AU33" s="2" t="s">
        <v>102</v>
      </c>
      <c r="AV33" s="4" t="n">
        <f aca="false">2</f>
        <v>2</v>
      </c>
      <c r="AW33" s="5" t="n">
        <f aca="false">5</f>
        <v>5</v>
      </c>
      <c r="AX33" s="2" t="s">
        <v>102</v>
      </c>
      <c r="AY33" s="5" t="n">
        <f aca="false">10</f>
        <v>10</v>
      </c>
      <c r="AZ33" s="2" t="s">
        <v>102</v>
      </c>
      <c r="BA33" s="5" t="n">
        <f aca="false">15</f>
        <v>15</v>
      </c>
      <c r="BB33" s="5" t="n">
        <v>5.1</v>
      </c>
      <c r="BC33" s="2" t="s">
        <v>102</v>
      </c>
      <c r="BD33" s="6" t="n">
        <v>22</v>
      </c>
      <c r="BE33" s="6" t="n">
        <v>1</v>
      </c>
      <c r="BF33" s="6" t="n">
        <v>1</v>
      </c>
      <c r="BG33" s="6" t="n">
        <v>2</v>
      </c>
      <c r="BH33" s="6" t="n">
        <v>11.5</v>
      </c>
      <c r="BI33" s="6" t="n">
        <v>8.9</v>
      </c>
      <c r="BJ33" s="5" t="n">
        <v>10</v>
      </c>
      <c r="BK33" s="6" t="n">
        <v>3</v>
      </c>
      <c r="BL33" s="6" t="n">
        <v>4</v>
      </c>
      <c r="BM33" s="6" t="n">
        <v>28</v>
      </c>
      <c r="BN33" s="5" t="n">
        <v>4</v>
      </c>
      <c r="BO33" s="6" t="n">
        <v>1</v>
      </c>
      <c r="BU33" s="2" t="s">
        <v>102</v>
      </c>
      <c r="BV33" s="2" t="s">
        <v>102</v>
      </c>
      <c r="BW33" s="2" t="s">
        <v>102</v>
      </c>
      <c r="BX33" s="2" t="s">
        <v>102</v>
      </c>
      <c r="BY33" s="2" t="s">
        <v>102</v>
      </c>
      <c r="BZ33" s="2" t="s">
        <v>102</v>
      </c>
      <c r="CA33" s="2" t="s">
        <v>102</v>
      </c>
      <c r="CB33" s="2" t="s">
        <v>102</v>
      </c>
      <c r="CC33" s="2" t="s">
        <v>102</v>
      </c>
      <c r="CD33" s="2" t="s">
        <v>102</v>
      </c>
      <c r="CE33" s="2" t="s">
        <v>102</v>
      </c>
      <c r="CF33" s="2" t="s">
        <v>102</v>
      </c>
      <c r="CG33" s="2" t="s">
        <v>102</v>
      </c>
      <c r="CH33" s="2" t="s">
        <v>102</v>
      </c>
      <c r="CI33" s="2" t="s">
        <v>102</v>
      </c>
      <c r="CJ33" s="2" t="s">
        <v>102</v>
      </c>
      <c r="CK33" s="2" t="s">
        <v>102</v>
      </c>
      <c r="CL33" s="2" t="s">
        <v>102</v>
      </c>
      <c r="CM33" s="2" t="s">
        <v>102</v>
      </c>
      <c r="CN33" s="2" t="s">
        <v>102</v>
      </c>
      <c r="CP33" s="2" t="s">
        <v>102</v>
      </c>
      <c r="CQ33" s="2" t="s">
        <v>102</v>
      </c>
      <c r="CR33" s="2" t="s">
        <v>102</v>
      </c>
    </row>
    <row r="34" customFormat="false" ht="14.65" hidden="false" customHeight="false" outlineLevel="0" collapsed="false">
      <c r="A34" s="1" t="s">
        <v>139</v>
      </c>
      <c r="B34" s="1" t="s">
        <v>97</v>
      </c>
      <c r="C34" s="1" t="s">
        <v>98</v>
      </c>
      <c r="G34" s="1" t="s">
        <v>99</v>
      </c>
      <c r="H34" s="1" t="s">
        <v>140</v>
      </c>
      <c r="I34" s="4" t="n">
        <f aca="false">0.1</f>
        <v>0.1</v>
      </c>
      <c r="J34" s="4" t="n">
        <v>149.45</v>
      </c>
      <c r="K34" s="4" t="n">
        <v>30.5</v>
      </c>
      <c r="L34" s="4" t="n">
        <v>0.02</v>
      </c>
      <c r="M34" s="4" t="n">
        <v>0.4</v>
      </c>
      <c r="N34" s="4" t="n">
        <v>13.9</v>
      </c>
      <c r="Q34" s="4" t="n">
        <v>0.11</v>
      </c>
      <c r="R34" s="4" t="n">
        <v>37.9</v>
      </c>
      <c r="S34" s="4" t="n">
        <v>0.41</v>
      </c>
      <c r="T34" s="4" t="n">
        <f aca="false">0.015</f>
        <v>0.015</v>
      </c>
      <c r="U34" s="4" t="n">
        <f aca="false">0.025</f>
        <v>0.025</v>
      </c>
      <c r="V34" s="4" t="n">
        <v>14.7</v>
      </c>
      <c r="W34" s="4" t="n">
        <v>0.7</v>
      </c>
      <c r="X34" s="4" t="n">
        <v>0.01</v>
      </c>
      <c r="Y34" s="4" t="n">
        <v>0.51</v>
      </c>
      <c r="Z34" s="3" t="s">
        <v>102</v>
      </c>
      <c r="AA34" s="3" t="s">
        <v>102</v>
      </c>
      <c r="AB34" s="5" t="n">
        <v>33</v>
      </c>
      <c r="AC34" s="5" t="n">
        <v>3400</v>
      </c>
      <c r="AD34" s="5" t="n">
        <v>150</v>
      </c>
      <c r="AE34" s="5" t="n">
        <v>120</v>
      </c>
      <c r="AF34" s="5" t="n">
        <v>4300</v>
      </c>
      <c r="AG34" s="4" t="n">
        <v>6</v>
      </c>
      <c r="AI34" s="5" t="n">
        <v>160</v>
      </c>
      <c r="AJ34" s="6" t="n">
        <v>0.4</v>
      </c>
      <c r="AK34" s="6" t="n">
        <v>0.1</v>
      </c>
      <c r="AL34" s="6" t="n">
        <v>0.1</v>
      </c>
      <c r="AM34" s="6" t="n">
        <v>0.5</v>
      </c>
      <c r="AN34" s="6" t="n">
        <v>0.8</v>
      </c>
      <c r="AO34" s="6" t="n">
        <v>0.1</v>
      </c>
      <c r="AP34" s="4" t="n">
        <v>5.9</v>
      </c>
      <c r="AR34" s="4" t="n">
        <f aca="false">0.2</f>
        <v>0.2</v>
      </c>
      <c r="AT34" s="4" t="n">
        <v>0.03</v>
      </c>
      <c r="AU34" s="4" t="n">
        <v>0.03</v>
      </c>
      <c r="AV34" s="4" t="n">
        <f aca="false">2</f>
        <v>2</v>
      </c>
      <c r="AW34" s="5" t="n">
        <v>10</v>
      </c>
      <c r="AX34" s="4" t="n">
        <v>0.12</v>
      </c>
      <c r="AY34" s="5" t="n">
        <f aca="false">10</f>
        <v>10</v>
      </c>
      <c r="AZ34" s="4" t="n">
        <v>0.04</v>
      </c>
      <c r="BA34" s="5" t="n">
        <f aca="false">15</f>
        <v>15</v>
      </c>
      <c r="BB34" s="5" t="n">
        <v>3.7</v>
      </c>
      <c r="BC34" s="4" t="n">
        <v>0.4</v>
      </c>
      <c r="BD34" s="6" t="n">
        <v>42</v>
      </c>
      <c r="BE34" s="6" t="n">
        <v>46</v>
      </c>
      <c r="BF34" s="6" t="n">
        <v>8</v>
      </c>
      <c r="BG34" s="6" t="n">
        <v>1</v>
      </c>
      <c r="BU34" s="4" t="n">
        <v>0.2</v>
      </c>
      <c r="BV34" s="4" t="n">
        <v>0.4</v>
      </c>
      <c r="BW34" s="4" t="n">
        <v>0.07</v>
      </c>
      <c r="BX34" s="4" t="n">
        <v>0.3</v>
      </c>
      <c r="BY34" s="4" t="n">
        <v>0.08</v>
      </c>
      <c r="BZ34" s="4" t="n">
        <f aca="false">0.01</f>
        <v>0.01</v>
      </c>
      <c r="CA34" s="4" t="n">
        <v>0.08</v>
      </c>
      <c r="CB34" s="4" t="n">
        <f aca="false">0.01</f>
        <v>0.01</v>
      </c>
      <c r="CC34" s="4" t="n">
        <v>0.08</v>
      </c>
      <c r="CD34" s="4" t="n">
        <v>0.02</v>
      </c>
      <c r="CE34" s="4" t="n">
        <v>0.06</v>
      </c>
      <c r="CF34" s="4" t="n">
        <f aca="false">0.01</f>
        <v>0.01</v>
      </c>
      <c r="CG34" s="4" t="n">
        <v>0.07</v>
      </c>
      <c r="CH34" s="4" t="n">
        <f aca="false">0.01</f>
        <v>0.01</v>
      </c>
      <c r="CI34" s="4" t="n">
        <v>0.7</v>
      </c>
      <c r="CJ34" s="4" t="n">
        <v>0.33</v>
      </c>
      <c r="CK34" s="4" t="n">
        <f aca="false">0.1</f>
        <v>0.1</v>
      </c>
      <c r="CL34" s="4" t="n">
        <f aca="false">0.01</f>
        <v>0.01</v>
      </c>
      <c r="CM34" s="4" t="n">
        <v>0.03</v>
      </c>
      <c r="CN34" s="4" t="n">
        <v>0.03</v>
      </c>
      <c r="CP34" s="4" t="n">
        <f aca="false">0.02</f>
        <v>0.02</v>
      </c>
      <c r="CQ34" s="4" t="n">
        <v>0.11</v>
      </c>
      <c r="CR34" s="4" t="n">
        <v>0.8</v>
      </c>
    </row>
    <row r="35" customFormat="false" ht="14.65" hidden="false" customHeight="false" outlineLevel="0" collapsed="false">
      <c r="A35" s="1" t="s">
        <v>141</v>
      </c>
      <c r="B35" s="1" t="s">
        <v>97</v>
      </c>
      <c r="C35" s="1" t="s">
        <v>98</v>
      </c>
      <c r="G35" s="1" t="s">
        <v>99</v>
      </c>
      <c r="H35" s="1" t="s">
        <v>140</v>
      </c>
      <c r="I35" s="4" t="n">
        <f aca="false">0.1</f>
        <v>0.1</v>
      </c>
      <c r="J35" s="4" t="n">
        <v>151.89</v>
      </c>
      <c r="K35" s="4" t="n">
        <v>34.5</v>
      </c>
      <c r="L35" s="4" t="n">
        <f aca="false">0.01</f>
        <v>0.01</v>
      </c>
      <c r="M35" s="4" t="n">
        <v>0.3</v>
      </c>
      <c r="N35" s="4" t="n">
        <v>9</v>
      </c>
      <c r="Q35" s="4" t="n">
        <v>0.06</v>
      </c>
      <c r="R35" s="4" t="n">
        <v>40.3</v>
      </c>
      <c r="S35" s="4" t="n">
        <f aca="false">0.005</f>
        <v>0.005</v>
      </c>
      <c r="T35" s="4" t="n">
        <f aca="false">0.015</f>
        <v>0.015</v>
      </c>
      <c r="U35" s="4" t="n">
        <f aca="false">0.025</f>
        <v>0.025</v>
      </c>
      <c r="V35" s="4" t="n">
        <v>14.7</v>
      </c>
      <c r="W35" s="4" t="n">
        <v>0.3</v>
      </c>
      <c r="X35" s="4" t="n">
        <v>0.01</v>
      </c>
      <c r="Y35" s="4" t="n">
        <v>0.11</v>
      </c>
      <c r="Z35" s="3" t="s">
        <v>102</v>
      </c>
      <c r="AA35" s="3" t="s">
        <v>102</v>
      </c>
      <c r="AB35" s="5" t="n">
        <f aca="false">2</f>
        <v>2</v>
      </c>
      <c r="AC35" s="5" t="n">
        <v>2300</v>
      </c>
      <c r="AD35" s="5" t="n">
        <v>99</v>
      </c>
      <c r="AE35" s="5" t="n">
        <f aca="false">5</f>
        <v>5</v>
      </c>
      <c r="AF35" s="5" t="n">
        <v>2200</v>
      </c>
      <c r="AG35" s="2" t="s">
        <v>102</v>
      </c>
      <c r="AI35" s="5" t="n">
        <v>43</v>
      </c>
      <c r="AJ35" s="6" t="n">
        <v>0.3</v>
      </c>
      <c r="AK35" s="6" t="n">
        <v>0.1</v>
      </c>
      <c r="AL35" s="6" t="n">
        <v>0.1</v>
      </c>
      <c r="AM35" s="6" t="n">
        <v>0.1</v>
      </c>
      <c r="AN35" s="6" t="n">
        <v>0.1</v>
      </c>
      <c r="AO35" s="6" t="n">
        <v>0.2</v>
      </c>
      <c r="AP35" s="2" t="s">
        <v>102</v>
      </c>
      <c r="AR35" s="4" t="n">
        <f aca="false">0.2</f>
        <v>0.2</v>
      </c>
      <c r="AT35" s="2" t="s">
        <v>102</v>
      </c>
      <c r="AU35" s="2" t="s">
        <v>102</v>
      </c>
      <c r="AV35" s="4" t="n">
        <f aca="false">2</f>
        <v>2</v>
      </c>
      <c r="AW35" s="5" t="n">
        <v>13</v>
      </c>
      <c r="AX35" s="2" t="s">
        <v>102</v>
      </c>
      <c r="AY35" s="5" t="n">
        <f aca="false">10</f>
        <v>10</v>
      </c>
      <c r="AZ35" s="2" t="s">
        <v>102</v>
      </c>
      <c r="BA35" s="5" t="n">
        <f aca="false">15</f>
        <v>15</v>
      </c>
      <c r="BB35" s="5" t="n">
        <v>3.6</v>
      </c>
      <c r="BC35" s="2" t="s">
        <v>102</v>
      </c>
      <c r="BD35" s="6" t="n">
        <v>1</v>
      </c>
      <c r="BE35" s="6" t="n">
        <v>4</v>
      </c>
      <c r="BF35" s="6" t="n">
        <v>1</v>
      </c>
      <c r="BG35" s="6" t="n">
        <v>1</v>
      </c>
      <c r="BU35" s="2" t="s">
        <v>102</v>
      </c>
      <c r="BV35" s="2" t="s">
        <v>102</v>
      </c>
      <c r="BW35" s="2" t="s">
        <v>102</v>
      </c>
      <c r="BX35" s="2" t="s">
        <v>102</v>
      </c>
      <c r="BY35" s="2" t="s">
        <v>102</v>
      </c>
      <c r="BZ35" s="2" t="s">
        <v>102</v>
      </c>
      <c r="CA35" s="2" t="s">
        <v>102</v>
      </c>
      <c r="CB35" s="2" t="s">
        <v>102</v>
      </c>
      <c r="CC35" s="2" t="s">
        <v>102</v>
      </c>
      <c r="CD35" s="2" t="s">
        <v>102</v>
      </c>
      <c r="CE35" s="2" t="s">
        <v>102</v>
      </c>
      <c r="CF35" s="2" t="s">
        <v>102</v>
      </c>
      <c r="CG35" s="2" t="s">
        <v>102</v>
      </c>
      <c r="CH35" s="2" t="s">
        <v>102</v>
      </c>
      <c r="CI35" s="2" t="s">
        <v>102</v>
      </c>
      <c r="CJ35" s="2" t="s">
        <v>102</v>
      </c>
      <c r="CK35" s="2" t="s">
        <v>102</v>
      </c>
      <c r="CL35" s="2" t="s">
        <v>102</v>
      </c>
      <c r="CM35" s="2" t="s">
        <v>102</v>
      </c>
      <c r="CN35" s="2" t="s">
        <v>102</v>
      </c>
      <c r="CP35" s="2" t="s">
        <v>102</v>
      </c>
      <c r="CQ35" s="2" t="s">
        <v>102</v>
      </c>
      <c r="CR35" s="2" t="s">
        <v>102</v>
      </c>
    </row>
    <row r="36" customFormat="false" ht="14.65" hidden="false" customHeight="false" outlineLevel="0" collapsed="false">
      <c r="A36" s="1" t="s">
        <v>142</v>
      </c>
      <c r="B36" s="1" t="s">
        <v>97</v>
      </c>
      <c r="C36" s="1" t="s">
        <v>98</v>
      </c>
      <c r="G36" s="1" t="s">
        <v>99</v>
      </c>
      <c r="H36" s="1" t="s">
        <v>140</v>
      </c>
      <c r="I36" s="4" t="n">
        <v>0.2</v>
      </c>
      <c r="J36" s="4" t="n">
        <v>158.295</v>
      </c>
      <c r="K36" s="4" t="n">
        <v>36.6</v>
      </c>
      <c r="L36" s="4" t="n">
        <f aca="false">0.01</f>
        <v>0.01</v>
      </c>
      <c r="M36" s="4" t="n">
        <v>0.3</v>
      </c>
      <c r="N36" s="4" t="n">
        <v>8.9</v>
      </c>
      <c r="Q36" s="4" t="n">
        <v>0.08</v>
      </c>
      <c r="R36" s="4" t="n">
        <v>40.5</v>
      </c>
      <c r="S36" s="4" t="n">
        <f aca="false">0.005</f>
        <v>0.005</v>
      </c>
      <c r="T36" s="4" t="n">
        <f aca="false">0.015</f>
        <v>0.015</v>
      </c>
      <c r="U36" s="4" t="n">
        <f aca="false">0.025</f>
        <v>0.025</v>
      </c>
      <c r="V36" s="4" t="n">
        <v>12.9</v>
      </c>
      <c r="W36" s="4" t="n">
        <v>0.9</v>
      </c>
      <c r="X36" s="4" t="n">
        <v>0.01</v>
      </c>
      <c r="Y36" s="4" t="n">
        <v>0.1</v>
      </c>
      <c r="Z36" s="3" t="s">
        <v>102</v>
      </c>
      <c r="AA36" s="3" t="s">
        <v>102</v>
      </c>
      <c r="AB36" s="5" t="n">
        <f aca="false">2</f>
        <v>2</v>
      </c>
      <c r="AC36" s="5" t="n">
        <v>2100</v>
      </c>
      <c r="AD36" s="5" t="n">
        <v>84</v>
      </c>
      <c r="AE36" s="5" t="n">
        <f aca="false">5</f>
        <v>5</v>
      </c>
      <c r="AF36" s="5" t="n">
        <v>2400</v>
      </c>
      <c r="AG36" s="2" t="s">
        <v>102</v>
      </c>
      <c r="AI36" s="5" t="n">
        <v>38</v>
      </c>
      <c r="AJ36" s="6" t="n">
        <v>0.3</v>
      </c>
      <c r="AK36" s="6" t="n">
        <v>0.1</v>
      </c>
      <c r="AL36" s="6" t="n">
        <v>0.1</v>
      </c>
      <c r="AM36" s="6" t="n">
        <v>1.4</v>
      </c>
      <c r="AN36" s="6" t="n">
        <v>0.8</v>
      </c>
      <c r="AO36" s="6" t="n">
        <v>0.1</v>
      </c>
      <c r="AP36" s="2" t="s">
        <v>102</v>
      </c>
      <c r="AR36" s="4" t="n">
        <f aca="false">0.2</f>
        <v>0.2</v>
      </c>
      <c r="AT36" s="2" t="s">
        <v>102</v>
      </c>
      <c r="AU36" s="2" t="s">
        <v>102</v>
      </c>
      <c r="AV36" s="4" t="n">
        <f aca="false">2</f>
        <v>2</v>
      </c>
      <c r="AW36" s="5" t="n">
        <v>11</v>
      </c>
      <c r="AX36" s="2" t="s">
        <v>102</v>
      </c>
      <c r="AY36" s="5" t="n">
        <f aca="false">10</f>
        <v>10</v>
      </c>
      <c r="AZ36" s="2" t="s">
        <v>102</v>
      </c>
      <c r="BA36" s="5" t="n">
        <f aca="false">15</f>
        <v>15</v>
      </c>
      <c r="BB36" s="5" t="n">
        <v>3.5</v>
      </c>
      <c r="BC36" s="2" t="s">
        <v>102</v>
      </c>
      <c r="BD36" s="6" t="n">
        <v>7</v>
      </c>
      <c r="BE36" s="6" t="n">
        <v>12</v>
      </c>
      <c r="BF36" s="6" t="n">
        <v>3</v>
      </c>
      <c r="BG36" s="6" t="n">
        <v>1</v>
      </c>
      <c r="BU36" s="2" t="s">
        <v>102</v>
      </c>
      <c r="BV36" s="2" t="s">
        <v>102</v>
      </c>
      <c r="BW36" s="2" t="s">
        <v>102</v>
      </c>
      <c r="BX36" s="2" t="s">
        <v>102</v>
      </c>
      <c r="BY36" s="2" t="s">
        <v>102</v>
      </c>
      <c r="BZ36" s="2" t="s">
        <v>102</v>
      </c>
      <c r="CA36" s="2" t="s">
        <v>102</v>
      </c>
      <c r="CB36" s="2" t="s">
        <v>102</v>
      </c>
      <c r="CC36" s="2" t="s">
        <v>102</v>
      </c>
      <c r="CD36" s="2" t="s">
        <v>102</v>
      </c>
      <c r="CE36" s="2" t="s">
        <v>102</v>
      </c>
      <c r="CF36" s="2" t="s">
        <v>102</v>
      </c>
      <c r="CG36" s="2" t="s">
        <v>102</v>
      </c>
      <c r="CH36" s="2" t="s">
        <v>102</v>
      </c>
      <c r="CI36" s="2" t="s">
        <v>102</v>
      </c>
      <c r="CJ36" s="2" t="s">
        <v>102</v>
      </c>
      <c r="CK36" s="2" t="s">
        <v>102</v>
      </c>
      <c r="CL36" s="2" t="s">
        <v>102</v>
      </c>
      <c r="CM36" s="2" t="s">
        <v>102</v>
      </c>
      <c r="CN36" s="2" t="s">
        <v>102</v>
      </c>
      <c r="CP36" s="2" t="s">
        <v>102</v>
      </c>
      <c r="CQ36" s="2" t="s">
        <v>102</v>
      </c>
      <c r="CR36" s="2" t="s">
        <v>102</v>
      </c>
    </row>
    <row r="37" customFormat="false" ht="14.65" hidden="false" customHeight="false" outlineLevel="0" collapsed="false">
      <c r="A37" s="1" t="s">
        <v>143</v>
      </c>
      <c r="B37" s="1" t="s">
        <v>97</v>
      </c>
      <c r="C37" s="1" t="s">
        <v>98</v>
      </c>
      <c r="G37" s="1" t="s">
        <v>99</v>
      </c>
      <c r="H37" s="1" t="s">
        <v>140</v>
      </c>
      <c r="I37" s="4" t="n">
        <f aca="false">0.1</f>
        <v>0.1</v>
      </c>
      <c r="J37" s="4" t="n">
        <v>162.565</v>
      </c>
      <c r="K37" s="4" t="n">
        <v>34.8</v>
      </c>
      <c r="L37" s="4" t="n">
        <f aca="false">0.01</f>
        <v>0.01</v>
      </c>
      <c r="M37" s="4" t="n">
        <v>0.3</v>
      </c>
      <c r="N37" s="4" t="n">
        <v>10.5</v>
      </c>
      <c r="Q37" s="4" t="n">
        <v>0.07</v>
      </c>
      <c r="R37" s="4" t="n">
        <v>39.3</v>
      </c>
      <c r="S37" s="4" t="n">
        <v>0.39</v>
      </c>
      <c r="T37" s="4" t="n">
        <f aca="false">0.015</f>
        <v>0.015</v>
      </c>
      <c r="U37" s="4" t="n">
        <f aca="false">0.025</f>
        <v>0.025</v>
      </c>
      <c r="V37" s="4" t="n">
        <v>13.7</v>
      </c>
      <c r="W37" s="4" t="n">
        <v>0.8</v>
      </c>
      <c r="X37" s="4" t="n">
        <v>0.01</v>
      </c>
      <c r="Y37" s="4" t="n">
        <v>0.28</v>
      </c>
      <c r="Z37" s="3" t="s">
        <v>102</v>
      </c>
      <c r="AA37" s="3" t="s">
        <v>102</v>
      </c>
      <c r="AB37" s="5" t="n">
        <f aca="false">2</f>
        <v>2</v>
      </c>
      <c r="AC37" s="5" t="n">
        <v>2300</v>
      </c>
      <c r="AD37" s="5" t="n">
        <v>100</v>
      </c>
      <c r="AE37" s="5" t="n">
        <v>150</v>
      </c>
      <c r="AF37" s="5" t="n">
        <v>2700</v>
      </c>
      <c r="AG37" s="2" t="s">
        <v>102</v>
      </c>
      <c r="AI37" s="5" t="n">
        <v>46</v>
      </c>
      <c r="AJ37" s="6" t="n">
        <v>0.2</v>
      </c>
      <c r="AK37" s="6" t="n">
        <v>0.1</v>
      </c>
      <c r="AL37" s="6" t="n">
        <v>0.1</v>
      </c>
      <c r="AM37" s="6" t="n">
        <v>6.3</v>
      </c>
      <c r="AN37" s="6" t="n">
        <v>1.2</v>
      </c>
      <c r="AO37" s="6" t="n">
        <v>0.1</v>
      </c>
      <c r="AP37" s="2" t="s">
        <v>102</v>
      </c>
      <c r="AR37" s="4" t="n">
        <f aca="false">0.2</f>
        <v>0.2</v>
      </c>
      <c r="AT37" s="2" t="s">
        <v>102</v>
      </c>
      <c r="AU37" s="2" t="s">
        <v>102</v>
      </c>
      <c r="AV37" s="4" t="n">
        <f aca="false">2</f>
        <v>2</v>
      </c>
      <c r="AW37" s="5" t="n">
        <f aca="false">5</f>
        <v>5</v>
      </c>
      <c r="AX37" s="2" t="s">
        <v>102</v>
      </c>
      <c r="AY37" s="5" t="n">
        <f aca="false">10</f>
        <v>10</v>
      </c>
      <c r="AZ37" s="2" t="s">
        <v>102</v>
      </c>
      <c r="BA37" s="5" t="n">
        <v>30</v>
      </c>
      <c r="BB37" s="5" t="n">
        <v>3.3</v>
      </c>
      <c r="BC37" s="2" t="s">
        <v>102</v>
      </c>
      <c r="BD37" s="6" t="n">
        <v>6</v>
      </c>
      <c r="BE37" s="6" t="n">
        <v>9</v>
      </c>
      <c r="BF37" s="6" t="n">
        <v>2</v>
      </c>
      <c r="BG37" s="6" t="n">
        <v>6</v>
      </c>
      <c r="BU37" s="2" t="s">
        <v>102</v>
      </c>
      <c r="BV37" s="2" t="s">
        <v>102</v>
      </c>
      <c r="BW37" s="2" t="s">
        <v>102</v>
      </c>
      <c r="BX37" s="2" t="s">
        <v>102</v>
      </c>
      <c r="BY37" s="2" t="s">
        <v>102</v>
      </c>
      <c r="BZ37" s="2" t="s">
        <v>102</v>
      </c>
      <c r="CA37" s="2" t="s">
        <v>102</v>
      </c>
      <c r="CB37" s="2" t="s">
        <v>102</v>
      </c>
      <c r="CC37" s="2" t="s">
        <v>102</v>
      </c>
      <c r="CD37" s="2" t="s">
        <v>102</v>
      </c>
      <c r="CE37" s="2" t="s">
        <v>102</v>
      </c>
      <c r="CF37" s="2" t="s">
        <v>102</v>
      </c>
      <c r="CG37" s="2" t="s">
        <v>102</v>
      </c>
      <c r="CH37" s="2" t="s">
        <v>102</v>
      </c>
      <c r="CI37" s="2" t="s">
        <v>102</v>
      </c>
      <c r="CJ37" s="2" t="s">
        <v>102</v>
      </c>
      <c r="CK37" s="2" t="s">
        <v>102</v>
      </c>
      <c r="CL37" s="2" t="s">
        <v>102</v>
      </c>
      <c r="CM37" s="2" t="s">
        <v>102</v>
      </c>
      <c r="CN37" s="2" t="s">
        <v>102</v>
      </c>
      <c r="CP37" s="2" t="s">
        <v>102</v>
      </c>
      <c r="CQ37" s="2" t="s">
        <v>102</v>
      </c>
      <c r="CR37" s="2" t="s">
        <v>102</v>
      </c>
    </row>
    <row r="38" customFormat="false" ht="14.65" hidden="false" customHeight="false" outlineLevel="0" collapsed="false">
      <c r="A38" s="1" t="s">
        <v>144</v>
      </c>
      <c r="B38" s="1" t="s">
        <v>97</v>
      </c>
      <c r="C38" s="1" t="s">
        <v>98</v>
      </c>
      <c r="G38" s="1" t="s">
        <v>99</v>
      </c>
      <c r="H38" s="1" t="s">
        <v>140</v>
      </c>
      <c r="I38" s="4" t="n">
        <f aca="false">0.1</f>
        <v>0.1</v>
      </c>
      <c r="J38" s="4" t="n">
        <v>168.055</v>
      </c>
      <c r="K38" s="4" t="n">
        <v>35.3</v>
      </c>
      <c r="L38" s="4" t="n">
        <f aca="false">0.01</f>
        <v>0.01</v>
      </c>
      <c r="M38" s="4" t="n">
        <v>0.2</v>
      </c>
      <c r="N38" s="4" t="n">
        <v>7.7</v>
      </c>
      <c r="Q38" s="4" t="n">
        <v>0.05</v>
      </c>
      <c r="R38" s="4" t="n">
        <v>40.6</v>
      </c>
      <c r="S38" s="4" t="n">
        <f aca="false">0.005</f>
        <v>0.005</v>
      </c>
      <c r="T38" s="4" t="n">
        <f aca="false">0.015</f>
        <v>0.015</v>
      </c>
      <c r="U38" s="4" t="n">
        <f aca="false">0.025</f>
        <v>0.025</v>
      </c>
      <c r="V38" s="4" t="n">
        <v>14.5</v>
      </c>
      <c r="W38" s="4" t="n">
        <v>0.9</v>
      </c>
      <c r="X38" s="4" t="n">
        <v>0.01</v>
      </c>
      <c r="Y38" s="4" t="n">
        <v>0.32</v>
      </c>
      <c r="Z38" s="3" t="s">
        <v>102</v>
      </c>
      <c r="AA38" s="3" t="s">
        <v>102</v>
      </c>
      <c r="AB38" s="5" t="n">
        <f aca="false">2</f>
        <v>2</v>
      </c>
      <c r="AC38" s="5" t="n">
        <v>2100</v>
      </c>
      <c r="AD38" s="5" t="n">
        <v>74</v>
      </c>
      <c r="AE38" s="5" t="n">
        <v>430</v>
      </c>
      <c r="AF38" s="5" t="n">
        <v>2500</v>
      </c>
      <c r="AG38" s="4" t="n">
        <v>7</v>
      </c>
      <c r="AI38" s="5" t="n">
        <v>30</v>
      </c>
      <c r="AJ38" s="6" t="n">
        <v>0.2</v>
      </c>
      <c r="AK38" s="6" t="n">
        <v>0.1</v>
      </c>
      <c r="AL38" s="6" t="n">
        <v>0.2</v>
      </c>
      <c r="AM38" s="6" t="n">
        <v>1.6</v>
      </c>
      <c r="AN38" s="6" t="n">
        <v>0.1</v>
      </c>
      <c r="AO38" s="6" t="n">
        <v>0.2</v>
      </c>
      <c r="AP38" s="4" t="n">
        <f aca="false">0.1</f>
        <v>0.1</v>
      </c>
      <c r="AR38" s="4" t="n">
        <f aca="false">0.2</f>
        <v>0.2</v>
      </c>
      <c r="AT38" s="4" t="n">
        <v>0.02</v>
      </c>
      <c r="AU38" s="4" t="n">
        <f aca="false">0.01</f>
        <v>0.01</v>
      </c>
      <c r="AV38" s="4" t="n">
        <f aca="false">2</f>
        <v>2</v>
      </c>
      <c r="AW38" s="5" t="n">
        <v>4.8</v>
      </c>
      <c r="AX38" s="4" t="n">
        <v>0.13</v>
      </c>
      <c r="AY38" s="5" t="n">
        <f aca="false">10</f>
        <v>10</v>
      </c>
      <c r="AZ38" s="4" t="n">
        <v>0.02</v>
      </c>
      <c r="BA38" s="5" t="n">
        <f aca="false">15</f>
        <v>15</v>
      </c>
      <c r="BB38" s="5" t="n">
        <v>3.5</v>
      </c>
      <c r="BC38" s="4" t="n">
        <v>0.1</v>
      </c>
      <c r="BD38" s="6" t="n">
        <v>14</v>
      </c>
      <c r="BE38" s="6" t="n">
        <v>16</v>
      </c>
      <c r="BF38" s="6" t="n">
        <v>7</v>
      </c>
      <c r="BG38" s="6" t="n">
        <v>3</v>
      </c>
      <c r="BU38" s="4" t="n">
        <v>0.1</v>
      </c>
      <c r="BV38" s="4" t="n">
        <v>0.2</v>
      </c>
      <c r="BW38" s="4" t="n">
        <v>0.03</v>
      </c>
      <c r="BX38" s="4" t="n">
        <f aca="false">0.05</f>
        <v>0.05</v>
      </c>
      <c r="BY38" s="4" t="n">
        <f aca="false">0.01</f>
        <v>0.01</v>
      </c>
      <c r="BZ38" s="4" t="n">
        <f aca="false">0.01</f>
        <v>0.01</v>
      </c>
      <c r="CA38" s="4" t="n">
        <f aca="false">0.01</f>
        <v>0.01</v>
      </c>
      <c r="CB38" s="4" t="n">
        <f aca="false">0.01</f>
        <v>0.01</v>
      </c>
      <c r="CC38" s="4" t="n">
        <f aca="false">0.01</f>
        <v>0.01</v>
      </c>
      <c r="CD38" s="4" t="n">
        <f aca="false">0.01</f>
        <v>0.01</v>
      </c>
      <c r="CE38" s="4" t="n">
        <f aca="false">0.01</f>
        <v>0.01</v>
      </c>
      <c r="CF38" s="4" t="n">
        <f aca="false">0.01</f>
        <v>0.01</v>
      </c>
      <c r="CG38" s="4" t="n">
        <f aca="false">0.02</f>
        <v>0.02</v>
      </c>
      <c r="CH38" s="4" t="n">
        <f aca="false">0.01</f>
        <v>0.01</v>
      </c>
      <c r="CI38" s="4" t="n">
        <v>0.11</v>
      </c>
      <c r="CJ38" s="4" t="n">
        <v>0.1</v>
      </c>
      <c r="CK38" s="4" t="n">
        <f aca="false">0.1</f>
        <v>0.1</v>
      </c>
      <c r="CL38" s="4" t="n">
        <f aca="false">0.01</f>
        <v>0.01</v>
      </c>
      <c r="CM38" s="4" t="n">
        <f aca="false">0.01</f>
        <v>0.01</v>
      </c>
      <c r="CN38" s="4" t="n">
        <v>0.02</v>
      </c>
      <c r="CP38" s="4" t="n">
        <v>0.06</v>
      </c>
      <c r="CQ38" s="4" t="n">
        <v>0.05</v>
      </c>
      <c r="CR38" s="4" t="n">
        <v>0.3</v>
      </c>
    </row>
    <row r="39" customFormat="false" ht="14.65" hidden="false" customHeight="false" outlineLevel="0" collapsed="false">
      <c r="A39" s="1" t="s">
        <v>145</v>
      </c>
      <c r="B39" s="1" t="s">
        <v>97</v>
      </c>
      <c r="C39" s="1" t="s">
        <v>98</v>
      </c>
      <c r="G39" s="1" t="s">
        <v>99</v>
      </c>
      <c r="H39" s="1" t="s">
        <v>140</v>
      </c>
      <c r="I39" s="4" t="n">
        <f aca="false">0.1</f>
        <v>0.1</v>
      </c>
      <c r="J39" s="4" t="n">
        <v>174.46</v>
      </c>
      <c r="K39" s="4" t="n">
        <v>35.4</v>
      </c>
      <c r="L39" s="4" t="n">
        <f aca="false">0.01</f>
        <v>0.01</v>
      </c>
      <c r="M39" s="4" t="n">
        <v>0.2</v>
      </c>
      <c r="N39" s="4" t="n">
        <v>10.1</v>
      </c>
      <c r="Q39" s="4" t="n">
        <v>0.05</v>
      </c>
      <c r="R39" s="4" t="n">
        <v>39.4</v>
      </c>
      <c r="S39" s="4" t="n">
        <v>0.39</v>
      </c>
      <c r="T39" s="4" t="n">
        <f aca="false">0.015</f>
        <v>0.015</v>
      </c>
      <c r="U39" s="4" t="n">
        <f aca="false">0.025</f>
        <v>0.025</v>
      </c>
      <c r="V39" s="4" t="n">
        <v>13.8</v>
      </c>
      <c r="W39" s="4" t="n">
        <v>0.8</v>
      </c>
      <c r="X39" s="4" t="n">
        <v>0.01</v>
      </c>
      <c r="Y39" s="4" t="n">
        <v>0.27</v>
      </c>
      <c r="Z39" s="3" t="s">
        <v>102</v>
      </c>
      <c r="AA39" s="3" t="s">
        <v>102</v>
      </c>
      <c r="AB39" s="5" t="n">
        <f aca="false">2</f>
        <v>2</v>
      </c>
      <c r="AC39" s="5" t="n">
        <v>3500</v>
      </c>
      <c r="AD39" s="5" t="n">
        <v>92</v>
      </c>
      <c r="AE39" s="5" t="n">
        <f aca="false">5</f>
        <v>5</v>
      </c>
      <c r="AF39" s="5" t="n">
        <v>2700</v>
      </c>
      <c r="AG39" s="2" t="s">
        <v>102</v>
      </c>
      <c r="AI39" s="5" t="n">
        <v>25</v>
      </c>
      <c r="AJ39" s="6" t="n">
        <v>0.2</v>
      </c>
      <c r="AK39" s="6" t="n">
        <v>0.1</v>
      </c>
      <c r="AL39" s="6" t="n">
        <v>0.1</v>
      </c>
      <c r="AM39" s="6" t="n">
        <v>1.6</v>
      </c>
      <c r="AN39" s="6" t="n">
        <v>0.1</v>
      </c>
      <c r="AO39" s="6" t="n">
        <v>0.1</v>
      </c>
      <c r="AP39" s="2" t="s">
        <v>102</v>
      </c>
      <c r="AR39" s="4" t="n">
        <f aca="false">0.2</f>
        <v>0.2</v>
      </c>
      <c r="AT39" s="2" t="s">
        <v>102</v>
      </c>
      <c r="AU39" s="2" t="s">
        <v>102</v>
      </c>
      <c r="AV39" s="4" t="n">
        <f aca="false">2</f>
        <v>2</v>
      </c>
      <c r="AW39" s="5" t="n">
        <f aca="false">5</f>
        <v>5</v>
      </c>
      <c r="AX39" s="2" t="s">
        <v>102</v>
      </c>
      <c r="AY39" s="5" t="n">
        <f aca="false">10</f>
        <v>10</v>
      </c>
      <c r="AZ39" s="2" t="s">
        <v>102</v>
      </c>
      <c r="BA39" s="5" t="n">
        <f aca="false">15</f>
        <v>15</v>
      </c>
      <c r="BB39" s="5" t="n">
        <v>3.6</v>
      </c>
      <c r="BC39" s="2" t="s">
        <v>102</v>
      </c>
      <c r="BD39" s="6" t="n">
        <v>39</v>
      </c>
      <c r="BE39" s="6" t="n">
        <v>23</v>
      </c>
      <c r="BF39" s="6" t="n">
        <v>1</v>
      </c>
      <c r="BG39" s="6" t="n">
        <v>2</v>
      </c>
      <c r="BU39" s="2" t="s">
        <v>102</v>
      </c>
      <c r="BV39" s="2" t="s">
        <v>102</v>
      </c>
      <c r="BW39" s="2" t="s">
        <v>102</v>
      </c>
      <c r="BX39" s="2" t="s">
        <v>102</v>
      </c>
      <c r="BY39" s="2" t="s">
        <v>102</v>
      </c>
      <c r="BZ39" s="2" t="s">
        <v>102</v>
      </c>
      <c r="CA39" s="2" t="s">
        <v>102</v>
      </c>
      <c r="CB39" s="2" t="s">
        <v>102</v>
      </c>
      <c r="CC39" s="2" t="s">
        <v>102</v>
      </c>
      <c r="CD39" s="2" t="s">
        <v>102</v>
      </c>
      <c r="CE39" s="2" t="s">
        <v>102</v>
      </c>
      <c r="CF39" s="2" t="s">
        <v>102</v>
      </c>
      <c r="CG39" s="2" t="s">
        <v>102</v>
      </c>
      <c r="CH39" s="2" t="s">
        <v>102</v>
      </c>
      <c r="CI39" s="2" t="s">
        <v>102</v>
      </c>
      <c r="CJ39" s="2" t="s">
        <v>102</v>
      </c>
      <c r="CK39" s="2" t="s">
        <v>102</v>
      </c>
      <c r="CL39" s="2" t="s">
        <v>102</v>
      </c>
      <c r="CM39" s="2" t="s">
        <v>102</v>
      </c>
      <c r="CN39" s="2" t="s">
        <v>102</v>
      </c>
      <c r="CP39" s="2" t="s">
        <v>102</v>
      </c>
      <c r="CQ39" s="2" t="s">
        <v>102</v>
      </c>
      <c r="CR39" s="2" t="s">
        <v>102</v>
      </c>
    </row>
    <row r="40" customFormat="false" ht="14.65" hidden="false" customHeight="false" outlineLevel="0" collapsed="false">
      <c r="A40" s="1" t="s">
        <v>146</v>
      </c>
      <c r="B40" s="1" t="s">
        <v>97</v>
      </c>
      <c r="C40" s="1" t="s">
        <v>98</v>
      </c>
      <c r="G40" s="1" t="s">
        <v>99</v>
      </c>
      <c r="H40" s="1" t="s">
        <v>140</v>
      </c>
      <c r="I40" s="4" t="n">
        <f aca="false">0.1</f>
        <v>0.1</v>
      </c>
      <c r="J40" s="4" t="n">
        <v>182.39</v>
      </c>
      <c r="K40" s="4" t="n">
        <v>38.2</v>
      </c>
      <c r="L40" s="4" t="n">
        <f aca="false">0.01</f>
        <v>0.01</v>
      </c>
      <c r="M40" s="4" t="n">
        <v>0.2</v>
      </c>
      <c r="N40" s="4" t="n">
        <v>4.7</v>
      </c>
      <c r="Q40" s="4" t="n">
        <v>0.03</v>
      </c>
      <c r="R40" s="4" t="n">
        <v>41.6</v>
      </c>
      <c r="S40" s="4" t="n">
        <v>0.05</v>
      </c>
      <c r="T40" s="4" t="n">
        <f aca="false">0.015</f>
        <v>0.015</v>
      </c>
      <c r="U40" s="4" t="n">
        <f aca="false">0.025</f>
        <v>0.025</v>
      </c>
      <c r="V40" s="4" t="n">
        <v>14.9</v>
      </c>
      <c r="W40" s="4" t="n">
        <v>0.3</v>
      </c>
      <c r="X40" s="4" t="n">
        <v>0.01</v>
      </c>
      <c r="Y40" s="4" t="n">
        <v>0.4</v>
      </c>
      <c r="Z40" s="3" t="s">
        <v>102</v>
      </c>
      <c r="AA40" s="3" t="s">
        <v>102</v>
      </c>
      <c r="AB40" s="5" t="n">
        <f aca="false">2</f>
        <v>2</v>
      </c>
      <c r="AC40" s="5" t="n">
        <v>2900</v>
      </c>
      <c r="AD40" s="5" t="n">
        <v>120</v>
      </c>
      <c r="AE40" s="5" t="n">
        <v>110</v>
      </c>
      <c r="AF40" s="5" t="n">
        <v>3500</v>
      </c>
      <c r="AG40" s="4" t="n">
        <v>120</v>
      </c>
      <c r="AI40" s="5" t="n">
        <v>67</v>
      </c>
      <c r="AJ40" s="6" t="n">
        <v>0.9</v>
      </c>
      <c r="AK40" s="6" t="n">
        <v>0.1</v>
      </c>
      <c r="AL40" s="6" t="n">
        <v>0.1</v>
      </c>
      <c r="AM40" s="6" t="n">
        <v>4.5</v>
      </c>
      <c r="AN40" s="6" t="n">
        <v>0.3</v>
      </c>
      <c r="AO40" s="6" t="n">
        <v>0.1</v>
      </c>
      <c r="AP40" s="2" t="s">
        <v>102</v>
      </c>
      <c r="AR40" s="4" t="n">
        <f aca="false">0.2</f>
        <v>0.2</v>
      </c>
      <c r="AT40" s="2" t="s">
        <v>102</v>
      </c>
      <c r="AU40" s="2" t="s">
        <v>102</v>
      </c>
      <c r="AV40" s="4" t="n">
        <f aca="false">2</f>
        <v>2</v>
      </c>
      <c r="AW40" s="5" t="n">
        <v>12</v>
      </c>
      <c r="AX40" s="2" t="s">
        <v>102</v>
      </c>
      <c r="AY40" s="5" t="n">
        <f aca="false">10</f>
        <v>10</v>
      </c>
      <c r="AZ40" s="2" t="s">
        <v>102</v>
      </c>
      <c r="BA40" s="5" t="n">
        <f aca="false">15</f>
        <v>15</v>
      </c>
      <c r="BB40" s="5" t="n">
        <v>3.5</v>
      </c>
      <c r="BC40" s="2" t="s">
        <v>102</v>
      </c>
      <c r="BD40" s="6" t="n">
        <v>50</v>
      </c>
      <c r="BE40" s="6" t="n">
        <v>33</v>
      </c>
      <c r="BF40" s="6" t="n">
        <v>1</v>
      </c>
      <c r="BG40" s="6" t="n">
        <v>1</v>
      </c>
      <c r="BU40" s="2" t="s">
        <v>102</v>
      </c>
      <c r="BV40" s="2" t="s">
        <v>102</v>
      </c>
      <c r="BW40" s="2" t="s">
        <v>102</v>
      </c>
      <c r="BX40" s="2" t="s">
        <v>102</v>
      </c>
      <c r="BY40" s="2" t="s">
        <v>102</v>
      </c>
      <c r="BZ40" s="2" t="s">
        <v>102</v>
      </c>
      <c r="CA40" s="2" t="s">
        <v>102</v>
      </c>
      <c r="CB40" s="2" t="s">
        <v>102</v>
      </c>
      <c r="CC40" s="2" t="s">
        <v>102</v>
      </c>
      <c r="CD40" s="2" t="s">
        <v>102</v>
      </c>
      <c r="CE40" s="2" t="s">
        <v>102</v>
      </c>
      <c r="CF40" s="2" t="s">
        <v>102</v>
      </c>
      <c r="CG40" s="2" t="s">
        <v>102</v>
      </c>
      <c r="CH40" s="2" t="s">
        <v>102</v>
      </c>
      <c r="CI40" s="2" t="s">
        <v>102</v>
      </c>
      <c r="CJ40" s="2" t="s">
        <v>102</v>
      </c>
      <c r="CK40" s="2" t="s">
        <v>102</v>
      </c>
      <c r="CL40" s="2" t="s">
        <v>102</v>
      </c>
      <c r="CM40" s="2" t="s">
        <v>102</v>
      </c>
      <c r="CN40" s="2" t="s">
        <v>102</v>
      </c>
      <c r="CP40" s="2" t="s">
        <v>102</v>
      </c>
      <c r="CQ40" s="2" t="s">
        <v>102</v>
      </c>
      <c r="CR40" s="2" t="s">
        <v>102</v>
      </c>
    </row>
    <row r="41" customFormat="false" ht="14.65" hidden="false" customHeight="false" outlineLevel="0" collapsed="false">
      <c r="A41" s="1" t="s">
        <v>147</v>
      </c>
      <c r="B41" s="1" t="s">
        <v>97</v>
      </c>
      <c r="C41" s="1" t="s">
        <v>98</v>
      </c>
      <c r="G41" s="1" t="s">
        <v>99</v>
      </c>
      <c r="H41" s="1" t="s">
        <v>140</v>
      </c>
      <c r="I41" s="4" t="n">
        <f aca="false">0.1</f>
        <v>0.1</v>
      </c>
      <c r="J41" s="4" t="n">
        <v>188.49</v>
      </c>
      <c r="K41" s="4" t="n">
        <v>37.2</v>
      </c>
      <c r="L41" s="4" t="n">
        <f aca="false">0.01</f>
        <v>0.01</v>
      </c>
      <c r="M41" s="4" t="n">
        <v>0.3</v>
      </c>
      <c r="N41" s="4" t="n">
        <v>6.3</v>
      </c>
      <c r="Q41" s="4" t="n">
        <v>0.07</v>
      </c>
      <c r="R41" s="4" t="n">
        <v>40.2</v>
      </c>
      <c r="S41" s="4" t="n">
        <v>0.51</v>
      </c>
      <c r="T41" s="4" t="n">
        <f aca="false">0.015</f>
        <v>0.015</v>
      </c>
      <c r="U41" s="4" t="n">
        <f aca="false">0.025</f>
        <v>0.025</v>
      </c>
      <c r="V41" s="4" t="n">
        <v>14.3</v>
      </c>
      <c r="W41" s="4" t="n">
        <v>0.9</v>
      </c>
      <c r="X41" s="4" t="n">
        <v>0.01</v>
      </c>
      <c r="Y41" s="4" t="n">
        <v>0.32</v>
      </c>
      <c r="Z41" s="3" t="s">
        <v>102</v>
      </c>
      <c r="AA41" s="3" t="s">
        <v>102</v>
      </c>
      <c r="AB41" s="5" t="n">
        <f aca="false">2</f>
        <v>2</v>
      </c>
      <c r="AC41" s="5" t="n">
        <v>2700</v>
      </c>
      <c r="AD41" s="5" t="n">
        <v>100</v>
      </c>
      <c r="AE41" s="5" t="n">
        <f aca="false">5</f>
        <v>5</v>
      </c>
      <c r="AF41" s="5" t="n">
        <v>2900</v>
      </c>
      <c r="AG41" s="2" t="s">
        <v>102</v>
      </c>
      <c r="AI41" s="5" t="n">
        <v>22</v>
      </c>
      <c r="AJ41" s="6" t="n">
        <v>0.3</v>
      </c>
      <c r="AK41" s="6" t="n">
        <v>0.1</v>
      </c>
      <c r="AL41" s="6" t="n">
        <v>0.1</v>
      </c>
      <c r="AM41" s="6" t="n">
        <v>2.2</v>
      </c>
      <c r="AN41" s="6" t="n">
        <v>0.2</v>
      </c>
      <c r="AO41" s="6" t="n">
        <v>0.1</v>
      </c>
      <c r="AP41" s="2" t="s">
        <v>102</v>
      </c>
      <c r="AR41" s="4" t="n">
        <f aca="false">0.2</f>
        <v>0.2</v>
      </c>
      <c r="AT41" s="2" t="s">
        <v>102</v>
      </c>
      <c r="AU41" s="2" t="s">
        <v>102</v>
      </c>
      <c r="AV41" s="4" t="n">
        <f aca="false">2</f>
        <v>2</v>
      </c>
      <c r="AW41" s="5" t="n">
        <f aca="false">5</f>
        <v>5</v>
      </c>
      <c r="AX41" s="2" t="s">
        <v>102</v>
      </c>
      <c r="AY41" s="5" t="n">
        <f aca="false">10</f>
        <v>10</v>
      </c>
      <c r="AZ41" s="2" t="s">
        <v>102</v>
      </c>
      <c r="BA41" s="5" t="n">
        <f aca="false">15</f>
        <v>15</v>
      </c>
      <c r="BB41" s="5" t="n">
        <v>3.9</v>
      </c>
      <c r="BC41" s="2" t="s">
        <v>102</v>
      </c>
      <c r="BD41" s="6" t="n">
        <v>37</v>
      </c>
      <c r="BE41" s="6" t="n">
        <v>31</v>
      </c>
      <c r="BF41" s="6" t="n">
        <v>2</v>
      </c>
      <c r="BG41" s="6" t="n">
        <v>1</v>
      </c>
      <c r="BU41" s="2" t="s">
        <v>102</v>
      </c>
      <c r="BV41" s="2" t="s">
        <v>102</v>
      </c>
      <c r="BW41" s="2" t="s">
        <v>102</v>
      </c>
      <c r="BX41" s="2" t="s">
        <v>102</v>
      </c>
      <c r="BY41" s="2" t="s">
        <v>102</v>
      </c>
      <c r="BZ41" s="2" t="s">
        <v>102</v>
      </c>
      <c r="CA41" s="2" t="s">
        <v>102</v>
      </c>
      <c r="CB41" s="2" t="s">
        <v>102</v>
      </c>
      <c r="CC41" s="2" t="s">
        <v>102</v>
      </c>
      <c r="CD41" s="2" t="s">
        <v>102</v>
      </c>
      <c r="CE41" s="2" t="s">
        <v>102</v>
      </c>
      <c r="CF41" s="2" t="s">
        <v>102</v>
      </c>
      <c r="CG41" s="2" t="s">
        <v>102</v>
      </c>
      <c r="CH41" s="2" t="s">
        <v>102</v>
      </c>
      <c r="CI41" s="2" t="s">
        <v>102</v>
      </c>
      <c r="CJ41" s="2" t="s">
        <v>102</v>
      </c>
      <c r="CK41" s="2" t="s">
        <v>102</v>
      </c>
      <c r="CL41" s="2" t="s">
        <v>102</v>
      </c>
      <c r="CM41" s="2" t="s">
        <v>102</v>
      </c>
      <c r="CN41" s="2" t="s">
        <v>102</v>
      </c>
      <c r="CP41" s="2" t="s">
        <v>102</v>
      </c>
      <c r="CQ41" s="2" t="s">
        <v>102</v>
      </c>
      <c r="CR41" s="2" t="s">
        <v>102</v>
      </c>
    </row>
    <row r="42" customFormat="false" ht="14.65" hidden="false" customHeight="false" outlineLevel="0" collapsed="false">
      <c r="A42" s="1" t="s">
        <v>148</v>
      </c>
      <c r="B42" s="1" t="s">
        <v>97</v>
      </c>
      <c r="C42" s="1" t="s">
        <v>98</v>
      </c>
      <c r="G42" s="1" t="s">
        <v>99</v>
      </c>
      <c r="H42" s="1" t="s">
        <v>140</v>
      </c>
      <c r="I42" s="4" t="n">
        <f aca="false">0.1</f>
        <v>0.1</v>
      </c>
      <c r="J42" s="4" t="n">
        <v>196.42</v>
      </c>
      <c r="K42" s="4" t="n">
        <v>38.2</v>
      </c>
      <c r="L42" s="4" t="n">
        <f aca="false">0.01</f>
        <v>0.01</v>
      </c>
      <c r="M42" s="4" t="n">
        <v>0.5</v>
      </c>
      <c r="N42" s="4" t="n">
        <v>8.9</v>
      </c>
      <c r="Q42" s="4" t="n">
        <v>0.04</v>
      </c>
      <c r="R42" s="4" t="n">
        <v>39.3</v>
      </c>
      <c r="S42" s="4" t="n">
        <v>0.12</v>
      </c>
      <c r="T42" s="4" t="n">
        <f aca="false">0.015</f>
        <v>0.015</v>
      </c>
      <c r="U42" s="4" t="n">
        <f aca="false">0.025</f>
        <v>0.025</v>
      </c>
      <c r="V42" s="4" t="n">
        <v>13.7</v>
      </c>
      <c r="W42" s="4" t="n">
        <v>0.2</v>
      </c>
      <c r="X42" s="4" t="n">
        <v>0.01</v>
      </c>
      <c r="Y42" s="4" t="n">
        <v>0.27</v>
      </c>
      <c r="Z42" s="3" t="s">
        <v>102</v>
      </c>
      <c r="AA42" s="3" t="s">
        <v>102</v>
      </c>
      <c r="AB42" s="5" t="n">
        <f aca="false">2</f>
        <v>2</v>
      </c>
      <c r="AC42" s="5" t="n">
        <v>2700</v>
      </c>
      <c r="AD42" s="5" t="n">
        <v>97</v>
      </c>
      <c r="AE42" s="5" t="n">
        <f aca="false">5</f>
        <v>5</v>
      </c>
      <c r="AF42" s="5" t="n">
        <v>2600</v>
      </c>
      <c r="AG42" s="4" t="n">
        <v>7</v>
      </c>
      <c r="AI42" s="5" t="n">
        <v>24</v>
      </c>
      <c r="AJ42" s="6" t="n">
        <v>0.5</v>
      </c>
      <c r="AK42" s="6" t="n">
        <v>0.1</v>
      </c>
      <c r="AL42" s="6" t="n">
        <v>0.2</v>
      </c>
      <c r="AM42" s="6" t="n">
        <v>3.6</v>
      </c>
      <c r="AN42" s="6" t="n">
        <v>0.3</v>
      </c>
      <c r="AO42" s="6" t="n">
        <v>0.3</v>
      </c>
      <c r="AP42" s="4" t="n">
        <f aca="false">0.1</f>
        <v>0.1</v>
      </c>
      <c r="AR42" s="4" t="n">
        <f aca="false">0.2</f>
        <v>0.2</v>
      </c>
      <c r="AT42" s="4" t="n">
        <v>0.12</v>
      </c>
      <c r="AU42" s="4" t="n">
        <v>0.05</v>
      </c>
      <c r="AV42" s="4" t="n">
        <f aca="false">2</f>
        <v>2</v>
      </c>
      <c r="AW42" s="5" t="n">
        <v>3.8</v>
      </c>
      <c r="AX42" s="4" t="n">
        <v>0.91</v>
      </c>
      <c r="AY42" s="5" t="n">
        <f aca="false">10</f>
        <v>10</v>
      </c>
      <c r="AZ42" s="4" t="n">
        <v>0.26</v>
      </c>
      <c r="BA42" s="5" t="n">
        <f aca="false">15</f>
        <v>15</v>
      </c>
      <c r="BB42" s="5" t="n">
        <v>3.8</v>
      </c>
      <c r="BC42" s="4" t="n">
        <v>0.2</v>
      </c>
      <c r="BD42" s="6" t="n">
        <v>40</v>
      </c>
      <c r="BE42" s="6" t="n">
        <v>30</v>
      </c>
      <c r="BF42" s="6" t="n">
        <v>6</v>
      </c>
      <c r="BG42" s="6" t="n">
        <v>1</v>
      </c>
      <c r="BU42" s="4" t="n">
        <v>0.1</v>
      </c>
      <c r="BV42" s="4" t="n">
        <v>0.2</v>
      </c>
      <c r="BW42" s="4" t="n">
        <v>0.02</v>
      </c>
      <c r="BX42" s="4" t="n">
        <v>0.1</v>
      </c>
      <c r="BY42" s="4" t="n">
        <v>0.03</v>
      </c>
      <c r="BZ42" s="4" t="n">
        <f aca="false">0.01</f>
        <v>0.01</v>
      </c>
      <c r="CA42" s="4" t="n">
        <v>0.03</v>
      </c>
      <c r="CB42" s="4" t="n">
        <f aca="false">0.01</f>
        <v>0.01</v>
      </c>
      <c r="CC42" s="4" t="n">
        <v>0.02</v>
      </c>
      <c r="CD42" s="4" t="n">
        <f aca="false">0.01</f>
        <v>0.01</v>
      </c>
      <c r="CE42" s="4" t="n">
        <f aca="false">0.01</f>
        <v>0.01</v>
      </c>
      <c r="CF42" s="4" t="n">
        <f aca="false">0.01</f>
        <v>0.01</v>
      </c>
      <c r="CG42" s="4" t="n">
        <f aca="false">0.02</f>
        <v>0.02</v>
      </c>
      <c r="CH42" s="4" t="n">
        <f aca="false">0.01</f>
        <v>0.01</v>
      </c>
      <c r="CI42" s="4" t="n">
        <v>0.2</v>
      </c>
      <c r="CJ42" s="4" t="n">
        <v>0.09</v>
      </c>
      <c r="CK42" s="4" t="n">
        <f aca="false">0.1</f>
        <v>0.1</v>
      </c>
      <c r="CL42" s="4" t="n">
        <v>0.04</v>
      </c>
      <c r="CM42" s="4" t="n">
        <v>0.05</v>
      </c>
      <c r="CN42" s="4" t="n">
        <v>0.12</v>
      </c>
      <c r="CP42" s="4" t="n">
        <f aca="false">0.02</f>
        <v>0.02</v>
      </c>
      <c r="CQ42" s="4" t="n">
        <v>0.11</v>
      </c>
      <c r="CR42" s="4" t="n">
        <v>0.6</v>
      </c>
    </row>
    <row r="43" customFormat="false" ht="14.65" hidden="false" customHeight="false" outlineLevel="0" collapsed="false">
      <c r="A43" s="1" t="s">
        <v>149</v>
      </c>
      <c r="B43" s="1" t="s">
        <v>97</v>
      </c>
      <c r="C43" s="1" t="s">
        <v>98</v>
      </c>
      <c r="G43" s="1" t="s">
        <v>99</v>
      </c>
      <c r="H43" s="1" t="s">
        <v>114</v>
      </c>
      <c r="I43" s="4" t="n">
        <f aca="false">0.1</f>
        <v>0.1</v>
      </c>
      <c r="J43" s="4" t="n">
        <v>204.96</v>
      </c>
      <c r="K43" s="4" t="n">
        <v>45.2</v>
      </c>
      <c r="L43" s="4" t="n">
        <v>0.33</v>
      </c>
      <c r="M43" s="4" t="n">
        <v>5.1</v>
      </c>
      <c r="N43" s="4" t="n">
        <v>12.7</v>
      </c>
      <c r="Q43" s="4" t="n">
        <v>0.18</v>
      </c>
      <c r="R43" s="4" t="n">
        <v>33.3</v>
      </c>
      <c r="S43" s="4" t="n">
        <v>3.99</v>
      </c>
      <c r="T43" s="4" t="n">
        <v>0.2</v>
      </c>
      <c r="U43" s="4" t="n">
        <v>0.11</v>
      </c>
      <c r="V43" s="4" t="n">
        <v>1.4</v>
      </c>
      <c r="W43" s="4" t="n">
        <v>0.4</v>
      </c>
      <c r="X43" s="4" t="n">
        <v>0.04</v>
      </c>
      <c r="Y43" s="4" t="n">
        <v>0.25</v>
      </c>
      <c r="Z43" s="3" t="s">
        <v>102</v>
      </c>
      <c r="AA43" s="3" t="s">
        <v>102</v>
      </c>
      <c r="AB43" s="5" t="n">
        <v>90</v>
      </c>
      <c r="AC43" s="5" t="n">
        <v>3400</v>
      </c>
      <c r="AD43" s="5" t="n">
        <v>100</v>
      </c>
      <c r="AE43" s="5" t="n">
        <v>36</v>
      </c>
      <c r="AF43" s="5" t="n">
        <v>1500</v>
      </c>
      <c r="AG43" s="2" t="s">
        <v>102</v>
      </c>
      <c r="AI43" s="5" t="n">
        <v>76</v>
      </c>
      <c r="AJ43" s="6" t="n">
        <v>0.2</v>
      </c>
      <c r="AK43" s="6" t="n">
        <v>0.1</v>
      </c>
      <c r="AL43" s="6" t="n">
        <v>0.1</v>
      </c>
      <c r="AM43" s="6" t="n">
        <v>6.4</v>
      </c>
      <c r="AN43" s="6" t="n">
        <v>0.1</v>
      </c>
      <c r="AO43" s="6" t="n">
        <v>0.1</v>
      </c>
      <c r="AP43" s="2" t="s">
        <v>102</v>
      </c>
      <c r="AR43" s="4" t="n">
        <v>0.7</v>
      </c>
      <c r="AT43" s="2" t="s">
        <v>102</v>
      </c>
      <c r="AU43" s="2" t="s">
        <v>102</v>
      </c>
      <c r="AV43" s="4" t="n">
        <v>7</v>
      </c>
      <c r="AW43" s="5" t="n">
        <v>27</v>
      </c>
      <c r="AX43" s="2" t="s">
        <v>102</v>
      </c>
      <c r="AY43" s="5" t="n">
        <f aca="false">10</f>
        <v>10</v>
      </c>
      <c r="AZ43" s="2" t="s">
        <v>102</v>
      </c>
      <c r="BA43" s="5" t="n">
        <v>30</v>
      </c>
      <c r="BB43" s="5" t="n">
        <v>15</v>
      </c>
      <c r="BC43" s="2" t="s">
        <v>102</v>
      </c>
      <c r="BD43" s="6" t="n">
        <v>6</v>
      </c>
      <c r="BE43" s="6" t="n">
        <v>10</v>
      </c>
      <c r="BF43" s="6" t="n">
        <v>1</v>
      </c>
      <c r="BG43" s="6" t="n">
        <v>1</v>
      </c>
      <c r="BU43" s="2" t="s">
        <v>102</v>
      </c>
      <c r="BV43" s="2" t="s">
        <v>102</v>
      </c>
      <c r="BW43" s="2" t="s">
        <v>102</v>
      </c>
      <c r="BX43" s="2" t="s">
        <v>102</v>
      </c>
      <c r="BY43" s="2" t="s">
        <v>102</v>
      </c>
      <c r="BZ43" s="2" t="s">
        <v>102</v>
      </c>
      <c r="CA43" s="2" t="s">
        <v>102</v>
      </c>
      <c r="CB43" s="2" t="s">
        <v>102</v>
      </c>
      <c r="CC43" s="2" t="s">
        <v>102</v>
      </c>
      <c r="CD43" s="2" t="s">
        <v>102</v>
      </c>
      <c r="CE43" s="2" t="s">
        <v>102</v>
      </c>
      <c r="CF43" s="2" t="s">
        <v>102</v>
      </c>
      <c r="CG43" s="2" t="s">
        <v>102</v>
      </c>
      <c r="CH43" s="2" t="s">
        <v>102</v>
      </c>
      <c r="CI43" s="2" t="s">
        <v>102</v>
      </c>
      <c r="CJ43" s="2" t="s">
        <v>102</v>
      </c>
      <c r="CK43" s="2" t="s">
        <v>102</v>
      </c>
      <c r="CL43" s="2" t="s">
        <v>102</v>
      </c>
      <c r="CM43" s="2" t="s">
        <v>102</v>
      </c>
      <c r="CN43" s="2" t="s">
        <v>102</v>
      </c>
      <c r="CP43" s="2" t="s">
        <v>102</v>
      </c>
      <c r="CQ43" s="2" t="s">
        <v>102</v>
      </c>
      <c r="CR43" s="2" t="s">
        <v>102</v>
      </c>
    </row>
    <row r="44" customFormat="false" ht="14.65" hidden="false" customHeight="false" outlineLevel="0" collapsed="false">
      <c r="A44" s="1" t="s">
        <v>150</v>
      </c>
      <c r="B44" s="1" t="s">
        <v>97</v>
      </c>
      <c r="C44" s="1" t="s">
        <v>98</v>
      </c>
      <c r="G44" s="1" t="s">
        <v>99</v>
      </c>
      <c r="H44" s="1" t="s">
        <v>114</v>
      </c>
      <c r="I44" s="2" t="s">
        <v>102</v>
      </c>
      <c r="J44" s="4" t="n">
        <v>211.365</v>
      </c>
      <c r="K44" s="4" t="n">
        <v>37.4</v>
      </c>
      <c r="L44" s="4" t="n">
        <v>0.06</v>
      </c>
      <c r="M44" s="4" t="n">
        <v>1.3</v>
      </c>
      <c r="N44" s="4" t="n">
        <v>9.5</v>
      </c>
      <c r="Q44" s="4" t="n">
        <v>0.04</v>
      </c>
      <c r="R44" s="4" t="n">
        <v>38.3</v>
      </c>
      <c r="S44" s="4" t="n">
        <v>0.01</v>
      </c>
      <c r="T44" s="4" t="n">
        <f aca="false">0.015</f>
        <v>0.015</v>
      </c>
      <c r="U44" s="4" t="n">
        <v>0.14</v>
      </c>
      <c r="V44" s="4" t="n">
        <v>12.2</v>
      </c>
      <c r="W44" s="4" t="n">
        <v>0.2</v>
      </c>
      <c r="X44" s="4" t="n">
        <v>0.02</v>
      </c>
      <c r="Y44" s="4" t="n">
        <v>0.29</v>
      </c>
      <c r="Z44" s="3" t="s">
        <v>102</v>
      </c>
      <c r="AA44" s="3" t="s">
        <v>102</v>
      </c>
      <c r="AB44" s="5" t="n">
        <v>22</v>
      </c>
      <c r="AC44" s="5" t="n">
        <v>2500</v>
      </c>
      <c r="AD44" s="5" t="n">
        <v>82</v>
      </c>
      <c r="AE44" s="5" t="n">
        <v>55</v>
      </c>
      <c r="AF44" s="5" t="n">
        <v>1900</v>
      </c>
      <c r="AG44" s="2" t="s">
        <v>102</v>
      </c>
      <c r="AI44" s="5" t="n">
        <v>26</v>
      </c>
      <c r="AJ44" s="6" t="n">
        <v>0.3</v>
      </c>
      <c r="AK44" s="6" t="n">
        <v>0.1</v>
      </c>
      <c r="AL44" s="6" t="n">
        <v>0.1</v>
      </c>
      <c r="AM44" s="6" t="n">
        <v>12.5</v>
      </c>
      <c r="AN44" s="6" t="n">
        <v>1.3</v>
      </c>
      <c r="AO44" s="6" t="n">
        <v>0.1</v>
      </c>
      <c r="AP44" s="2" t="s">
        <v>102</v>
      </c>
      <c r="AR44" s="4" t="n">
        <f aca="false">0.2</f>
        <v>0.2</v>
      </c>
      <c r="AT44" s="2" t="s">
        <v>102</v>
      </c>
      <c r="AU44" s="2" t="s">
        <v>102</v>
      </c>
      <c r="AV44" s="4" t="n">
        <f aca="false">2</f>
        <v>2</v>
      </c>
      <c r="AW44" s="5" t="n">
        <v>14</v>
      </c>
      <c r="AX44" s="2" t="s">
        <v>102</v>
      </c>
      <c r="AY44" s="5" t="n">
        <f aca="false">10</f>
        <v>10</v>
      </c>
      <c r="AZ44" s="2" t="s">
        <v>102</v>
      </c>
      <c r="BA44" s="5" t="n">
        <v>30</v>
      </c>
      <c r="BB44" s="5" t="n">
        <v>6.5</v>
      </c>
      <c r="BC44" s="2" t="s">
        <v>102</v>
      </c>
      <c r="BD44" s="6" t="n">
        <v>5</v>
      </c>
      <c r="BE44" s="6" t="n">
        <v>4</v>
      </c>
      <c r="BF44" s="6" t="n">
        <v>1</v>
      </c>
      <c r="BG44" s="6" t="n">
        <v>1</v>
      </c>
      <c r="BU44" s="2" t="s">
        <v>102</v>
      </c>
      <c r="BV44" s="2" t="s">
        <v>102</v>
      </c>
      <c r="BW44" s="2" t="s">
        <v>102</v>
      </c>
      <c r="BX44" s="2" t="s">
        <v>102</v>
      </c>
      <c r="BY44" s="2" t="s">
        <v>102</v>
      </c>
      <c r="BZ44" s="2" t="s">
        <v>102</v>
      </c>
      <c r="CA44" s="2" t="s">
        <v>102</v>
      </c>
      <c r="CB44" s="2" t="s">
        <v>102</v>
      </c>
      <c r="CC44" s="2" t="s">
        <v>102</v>
      </c>
      <c r="CD44" s="2" t="s">
        <v>102</v>
      </c>
      <c r="CE44" s="2" t="s">
        <v>102</v>
      </c>
      <c r="CF44" s="2" t="s">
        <v>102</v>
      </c>
      <c r="CG44" s="2" t="s">
        <v>102</v>
      </c>
      <c r="CH44" s="2" t="s">
        <v>102</v>
      </c>
      <c r="CI44" s="2" t="s">
        <v>102</v>
      </c>
      <c r="CJ44" s="2" t="s">
        <v>102</v>
      </c>
      <c r="CK44" s="2" t="s">
        <v>102</v>
      </c>
      <c r="CL44" s="2" t="s">
        <v>102</v>
      </c>
      <c r="CM44" s="2" t="s">
        <v>102</v>
      </c>
      <c r="CN44" s="2" t="s">
        <v>102</v>
      </c>
      <c r="CP44" s="2" t="s">
        <v>102</v>
      </c>
      <c r="CQ44" s="2" t="s">
        <v>102</v>
      </c>
      <c r="CR44" s="2" t="s">
        <v>102</v>
      </c>
    </row>
    <row r="45" customFormat="false" ht="14.65" hidden="false" customHeight="false" outlineLevel="0" collapsed="false">
      <c r="A45" s="1" t="s">
        <v>151</v>
      </c>
      <c r="B45" s="1" t="s">
        <v>97</v>
      </c>
      <c r="C45" s="1" t="s">
        <v>98</v>
      </c>
      <c r="G45" s="1" t="s">
        <v>99</v>
      </c>
      <c r="H45" s="1" t="s">
        <v>114</v>
      </c>
      <c r="I45" s="4" t="n">
        <f aca="false">0.1</f>
        <v>0.1</v>
      </c>
      <c r="J45" s="4" t="n">
        <v>216.28</v>
      </c>
      <c r="K45" s="4" t="n">
        <v>37.9</v>
      </c>
      <c r="L45" s="4" t="n">
        <v>0.06</v>
      </c>
      <c r="M45" s="4" t="n">
        <v>1.2</v>
      </c>
      <c r="N45" s="4" t="n">
        <v>9.8</v>
      </c>
      <c r="Q45" s="4" t="n">
        <v>0.04</v>
      </c>
      <c r="R45" s="4" t="n">
        <v>37.9</v>
      </c>
      <c r="S45" s="4" t="n">
        <f aca="false">0.005</f>
        <v>0.005</v>
      </c>
      <c r="T45" s="4" t="n">
        <f aca="false">0.015</f>
        <v>0.015</v>
      </c>
      <c r="U45" s="4" t="n">
        <f aca="false">0.025</f>
        <v>0.025</v>
      </c>
      <c r="V45" s="2" t="s">
        <v>102</v>
      </c>
      <c r="W45" s="4" t="n">
        <v>0.15</v>
      </c>
      <c r="X45" s="4" t="n">
        <v>0.02</v>
      </c>
      <c r="Y45" s="4" t="n">
        <v>1.43</v>
      </c>
      <c r="Z45" s="3" t="s">
        <v>102</v>
      </c>
      <c r="AA45" s="3" t="s">
        <v>102</v>
      </c>
      <c r="AB45" s="5" t="n">
        <v>22</v>
      </c>
      <c r="AC45" s="5" t="n">
        <v>2100</v>
      </c>
      <c r="AD45" s="5" t="n">
        <v>120</v>
      </c>
      <c r="AE45" s="5" t="n">
        <v>370</v>
      </c>
      <c r="AF45" s="5" t="n">
        <v>2200</v>
      </c>
      <c r="AG45" s="2" t="s">
        <v>102</v>
      </c>
      <c r="AI45" s="5" t="n">
        <v>21</v>
      </c>
      <c r="AJ45" s="6" t="n">
        <v>1.4</v>
      </c>
      <c r="AK45" s="6" t="n">
        <v>0.1</v>
      </c>
      <c r="AL45" s="6" t="n">
        <v>0.1</v>
      </c>
      <c r="AM45" s="6" t="n">
        <v>5.9</v>
      </c>
      <c r="AN45" s="6" t="n">
        <v>0.8</v>
      </c>
      <c r="AO45" s="6" t="n">
        <v>0.1</v>
      </c>
      <c r="AP45" s="2" t="s">
        <v>102</v>
      </c>
      <c r="AR45" s="4" t="n">
        <f aca="false">0.2</f>
        <v>0.2</v>
      </c>
      <c r="AT45" s="2" t="s">
        <v>102</v>
      </c>
      <c r="AU45" s="2" t="s">
        <v>102</v>
      </c>
      <c r="AV45" s="4" t="n">
        <f aca="false">2</f>
        <v>2</v>
      </c>
      <c r="AW45" s="5" t="n">
        <v>14</v>
      </c>
      <c r="AX45" s="2" t="s">
        <v>102</v>
      </c>
      <c r="AY45" s="5" t="n">
        <f aca="false">10</f>
        <v>10</v>
      </c>
      <c r="AZ45" s="2" t="s">
        <v>102</v>
      </c>
      <c r="BA45" s="5" t="n">
        <f aca="false">15</f>
        <v>15</v>
      </c>
      <c r="BB45" s="5" t="n">
        <v>6.8</v>
      </c>
      <c r="BC45" s="2" t="s">
        <v>102</v>
      </c>
      <c r="BD45" s="6" t="n">
        <v>12</v>
      </c>
      <c r="BE45" s="6" t="n">
        <v>3</v>
      </c>
      <c r="BF45" s="6" t="n">
        <v>1</v>
      </c>
      <c r="BG45" s="6" t="n">
        <v>3</v>
      </c>
      <c r="BU45" s="2" t="s">
        <v>102</v>
      </c>
      <c r="BV45" s="2" t="s">
        <v>102</v>
      </c>
      <c r="BW45" s="2" t="s">
        <v>102</v>
      </c>
      <c r="BX45" s="2" t="s">
        <v>102</v>
      </c>
      <c r="BY45" s="2" t="s">
        <v>102</v>
      </c>
      <c r="BZ45" s="2" t="s">
        <v>102</v>
      </c>
      <c r="CA45" s="2" t="s">
        <v>102</v>
      </c>
      <c r="CB45" s="2" t="s">
        <v>102</v>
      </c>
      <c r="CC45" s="2" t="s">
        <v>102</v>
      </c>
      <c r="CD45" s="2" t="s">
        <v>102</v>
      </c>
      <c r="CE45" s="2" t="s">
        <v>102</v>
      </c>
      <c r="CF45" s="2" t="s">
        <v>102</v>
      </c>
      <c r="CG45" s="2" t="s">
        <v>102</v>
      </c>
      <c r="CH45" s="2" t="s">
        <v>102</v>
      </c>
      <c r="CI45" s="2" t="s">
        <v>102</v>
      </c>
      <c r="CJ45" s="2" t="s">
        <v>102</v>
      </c>
      <c r="CK45" s="2" t="s">
        <v>102</v>
      </c>
      <c r="CL45" s="2" t="s">
        <v>102</v>
      </c>
      <c r="CM45" s="2" t="s">
        <v>102</v>
      </c>
      <c r="CN45" s="2" t="s">
        <v>102</v>
      </c>
      <c r="CP45" s="2" t="s">
        <v>102</v>
      </c>
      <c r="CQ45" s="2" t="s">
        <v>102</v>
      </c>
      <c r="CR45" s="2" t="s">
        <v>102</v>
      </c>
    </row>
    <row r="46" customFormat="false" ht="14.65" hidden="false" customHeight="false" outlineLevel="0" collapsed="false">
      <c r="A46" s="1" t="s">
        <v>152</v>
      </c>
      <c r="B46" s="1" t="s">
        <v>97</v>
      </c>
      <c r="C46" s="1" t="s">
        <v>98</v>
      </c>
      <c r="G46" s="1" t="s">
        <v>99</v>
      </c>
      <c r="H46" s="1" t="s">
        <v>136</v>
      </c>
      <c r="I46" s="1" t="s">
        <v>153</v>
      </c>
      <c r="J46" s="4" t="n">
        <v>218.075</v>
      </c>
      <c r="K46" s="4" t="n">
        <v>17.7</v>
      </c>
      <c r="L46" s="4" t="n">
        <v>0.17</v>
      </c>
      <c r="M46" s="4" t="n">
        <v>2.71</v>
      </c>
      <c r="N46" s="4" t="n">
        <v>55.7</v>
      </c>
      <c r="Q46" s="4" t="n">
        <v>0.09</v>
      </c>
      <c r="R46" s="4" t="n">
        <v>8.64</v>
      </c>
      <c r="S46" s="4" t="n">
        <v>2.04</v>
      </c>
      <c r="T46" s="4" t="n">
        <v>0.11</v>
      </c>
      <c r="U46" s="4" t="n">
        <v>0.91</v>
      </c>
      <c r="V46" s="2" t="s">
        <v>102</v>
      </c>
      <c r="W46" s="4" t="n">
        <v>1.1</v>
      </c>
      <c r="X46" s="4" t="n">
        <v>0.05</v>
      </c>
      <c r="Y46" s="4" t="n">
        <v>23.8</v>
      </c>
      <c r="Z46" s="3" t="s">
        <v>102</v>
      </c>
      <c r="AA46" s="3" t="s">
        <v>102</v>
      </c>
      <c r="AB46" s="5" t="n">
        <v>110</v>
      </c>
      <c r="AC46" s="5" t="n">
        <v>290</v>
      </c>
      <c r="AD46" s="5" t="n">
        <v>340</v>
      </c>
      <c r="AE46" s="5" t="n">
        <v>550</v>
      </c>
      <c r="AF46" s="5" t="n">
        <v>4700</v>
      </c>
      <c r="AG46" s="4" t="n">
        <v>11</v>
      </c>
      <c r="AI46" s="5" t="n">
        <v>68</v>
      </c>
      <c r="AJ46" s="6" t="n">
        <v>8.57</v>
      </c>
      <c r="AK46" s="6" t="n">
        <v>0.12</v>
      </c>
      <c r="AL46" s="6" t="n">
        <v>0.2</v>
      </c>
      <c r="AM46" s="6" t="n">
        <v>8.93</v>
      </c>
      <c r="AN46" s="6" t="n">
        <v>1.05</v>
      </c>
      <c r="AO46" s="6" t="n">
        <v>0.1</v>
      </c>
      <c r="AP46" s="4" t="n">
        <v>40</v>
      </c>
      <c r="AR46" s="4" t="n">
        <v>1.1</v>
      </c>
      <c r="AT46" s="4" t="n">
        <v>3.6</v>
      </c>
      <c r="AU46" s="4" t="n">
        <v>3.4</v>
      </c>
      <c r="AV46" s="4" t="n">
        <v>5</v>
      </c>
      <c r="AW46" s="5" t="n">
        <v>19</v>
      </c>
      <c r="AX46" s="4" t="n">
        <v>33</v>
      </c>
      <c r="AY46" s="5" t="n">
        <f aca="false">10</f>
        <v>10</v>
      </c>
      <c r="AZ46" s="4" t="n">
        <v>0.49</v>
      </c>
      <c r="BA46" s="5" t="n">
        <v>160</v>
      </c>
      <c r="BB46" s="5" t="n">
        <v>17</v>
      </c>
      <c r="BC46" s="4" t="n">
        <v>2.1</v>
      </c>
      <c r="BD46" s="6" t="n">
        <v>34</v>
      </c>
      <c r="BE46" s="6" t="n">
        <v>8</v>
      </c>
      <c r="BF46" s="6" t="n">
        <v>1</v>
      </c>
      <c r="BG46" s="6" t="n">
        <v>8</v>
      </c>
      <c r="BH46" s="6" t="n">
        <v>1</v>
      </c>
      <c r="BI46" s="6" t="n">
        <v>1.1</v>
      </c>
      <c r="BJ46" s="5" t="n">
        <v>2</v>
      </c>
      <c r="BK46" s="6" t="n">
        <v>0.5</v>
      </c>
      <c r="BL46" s="6" t="n">
        <v>2</v>
      </c>
      <c r="BM46" s="6" t="n">
        <v>26</v>
      </c>
      <c r="BN46" s="5" t="n">
        <v>6</v>
      </c>
      <c r="BO46" s="6" t="n">
        <v>52</v>
      </c>
      <c r="BU46" s="4" t="n">
        <v>7.9</v>
      </c>
      <c r="BV46" s="4" t="n">
        <v>14</v>
      </c>
      <c r="BW46" s="4" t="n">
        <v>1.8</v>
      </c>
      <c r="BX46" s="4" t="n">
        <v>6.7</v>
      </c>
      <c r="BY46" s="4" t="n">
        <v>1.2</v>
      </c>
      <c r="BZ46" s="4" t="n">
        <v>0.31</v>
      </c>
      <c r="CA46" s="4" t="n">
        <v>0.88</v>
      </c>
      <c r="CB46" s="4" t="n">
        <v>0.13</v>
      </c>
      <c r="CC46" s="4" t="n">
        <v>0.7</v>
      </c>
      <c r="CD46" s="4" t="n">
        <v>0.15</v>
      </c>
      <c r="CE46" s="4" t="n">
        <v>0.42</v>
      </c>
      <c r="CF46" s="4" t="n">
        <v>0.07</v>
      </c>
      <c r="CG46" s="4" t="n">
        <v>0.54</v>
      </c>
      <c r="CH46" s="4" t="n">
        <v>0.11</v>
      </c>
      <c r="CI46" s="4" t="n">
        <v>5.7</v>
      </c>
      <c r="CJ46" s="4" t="n">
        <v>1.2</v>
      </c>
      <c r="CK46" s="4" t="n">
        <v>0.2</v>
      </c>
      <c r="CL46" s="4" t="n">
        <v>3.3</v>
      </c>
      <c r="CM46" s="4" t="n">
        <v>3.4</v>
      </c>
      <c r="CN46" s="4" t="n">
        <v>3.6</v>
      </c>
      <c r="CP46" s="4" t="n">
        <v>0.07</v>
      </c>
      <c r="CQ46" s="4" t="n">
        <v>1.6</v>
      </c>
      <c r="CR46" s="4" t="n">
        <v>2.8</v>
      </c>
    </row>
    <row r="47" customFormat="false" ht="14.65" hidden="false" customHeight="false" outlineLevel="0" collapsed="false">
      <c r="A47" s="1" t="s">
        <v>154</v>
      </c>
      <c r="B47" s="1" t="s">
        <v>97</v>
      </c>
      <c r="C47" s="1" t="s">
        <v>98</v>
      </c>
      <c r="G47" s="1" t="s">
        <v>99</v>
      </c>
      <c r="H47" s="1" t="s">
        <v>155</v>
      </c>
      <c r="I47" s="4" t="n">
        <f aca="false">0.1</f>
        <v>0.1</v>
      </c>
      <c r="J47" s="4" t="n">
        <v>221.125</v>
      </c>
      <c r="K47" s="4" t="n">
        <v>52.3</v>
      </c>
      <c r="L47" s="4" t="n">
        <v>0.2</v>
      </c>
      <c r="M47" s="4" t="n">
        <v>3.3</v>
      </c>
      <c r="N47" s="4" t="n">
        <v>8.4</v>
      </c>
      <c r="Q47" s="4" t="n">
        <v>0.17</v>
      </c>
      <c r="R47" s="4" t="n">
        <v>24.8</v>
      </c>
      <c r="S47" s="4" t="n">
        <v>4.79</v>
      </c>
      <c r="T47" s="4" t="n">
        <f aca="false">0.015</f>
        <v>0.015</v>
      </c>
      <c r="U47" s="4" t="n">
        <v>1.64</v>
      </c>
      <c r="V47" s="4" t="n">
        <v>3</v>
      </c>
      <c r="W47" s="4" t="n">
        <v>1.9</v>
      </c>
      <c r="X47" s="4" t="n">
        <v>0.02</v>
      </c>
      <c r="Y47" s="4" t="n">
        <v>0.47</v>
      </c>
      <c r="Z47" s="3" t="s">
        <v>102</v>
      </c>
      <c r="AA47" s="3" t="s">
        <v>102</v>
      </c>
      <c r="AB47" s="5" t="n">
        <v>30</v>
      </c>
      <c r="AC47" s="5" t="n">
        <v>2500</v>
      </c>
      <c r="AD47" s="5" t="n">
        <v>60</v>
      </c>
      <c r="AE47" s="5" t="n">
        <v>12</v>
      </c>
      <c r="AF47" s="5" t="n">
        <v>1100</v>
      </c>
      <c r="AG47" s="2" t="s">
        <v>102</v>
      </c>
      <c r="AI47" s="5" t="n">
        <v>75</v>
      </c>
      <c r="AJ47" s="6" t="n">
        <v>0.2</v>
      </c>
      <c r="AK47" s="6" t="n">
        <v>0.21</v>
      </c>
      <c r="AL47" s="6" t="n">
        <v>0.1</v>
      </c>
      <c r="AM47" s="6" t="n">
        <v>46.53</v>
      </c>
      <c r="AN47" s="6" t="n">
        <v>0.2</v>
      </c>
      <c r="AO47" s="6" t="n">
        <v>0.2</v>
      </c>
      <c r="AP47" s="2" t="s">
        <v>102</v>
      </c>
      <c r="AR47" s="4" t="n">
        <v>0.8</v>
      </c>
      <c r="AT47" s="2" t="s">
        <v>102</v>
      </c>
      <c r="AU47" s="2" t="s">
        <v>102</v>
      </c>
      <c r="AV47" s="4" t="n">
        <v>6</v>
      </c>
      <c r="AW47" s="5" t="n">
        <v>21</v>
      </c>
      <c r="AX47" s="2" t="s">
        <v>102</v>
      </c>
      <c r="AY47" s="5" t="n">
        <f aca="false">10</f>
        <v>10</v>
      </c>
      <c r="AZ47" s="2" t="s">
        <v>102</v>
      </c>
      <c r="BA47" s="5" t="n">
        <v>40</v>
      </c>
      <c r="BB47" s="5" t="n">
        <v>10</v>
      </c>
      <c r="BC47" s="2" t="s">
        <v>102</v>
      </c>
      <c r="BD47" s="6" t="n">
        <v>6</v>
      </c>
      <c r="BE47" s="6" t="n">
        <v>10</v>
      </c>
      <c r="BF47" s="6" t="n">
        <v>4</v>
      </c>
      <c r="BG47" s="6" t="n">
        <v>1</v>
      </c>
      <c r="BU47" s="2" t="s">
        <v>102</v>
      </c>
      <c r="BV47" s="2" t="s">
        <v>102</v>
      </c>
      <c r="BW47" s="2" t="s">
        <v>102</v>
      </c>
      <c r="BX47" s="2" t="s">
        <v>102</v>
      </c>
      <c r="BY47" s="2" t="s">
        <v>102</v>
      </c>
      <c r="BZ47" s="2" t="s">
        <v>102</v>
      </c>
      <c r="CA47" s="2" t="s">
        <v>102</v>
      </c>
      <c r="CB47" s="2" t="s">
        <v>102</v>
      </c>
      <c r="CC47" s="2" t="s">
        <v>102</v>
      </c>
      <c r="CD47" s="2" t="s">
        <v>102</v>
      </c>
      <c r="CE47" s="2" t="s">
        <v>102</v>
      </c>
      <c r="CF47" s="2" t="s">
        <v>102</v>
      </c>
      <c r="CG47" s="2" t="s">
        <v>102</v>
      </c>
      <c r="CH47" s="2" t="s">
        <v>102</v>
      </c>
      <c r="CI47" s="2" t="s">
        <v>102</v>
      </c>
      <c r="CJ47" s="2" t="s">
        <v>102</v>
      </c>
      <c r="CK47" s="2" t="s">
        <v>102</v>
      </c>
      <c r="CL47" s="2" t="s">
        <v>102</v>
      </c>
      <c r="CM47" s="2" t="s">
        <v>102</v>
      </c>
      <c r="CN47" s="2" t="s">
        <v>102</v>
      </c>
      <c r="CP47" s="2" t="s">
        <v>102</v>
      </c>
      <c r="CQ47" s="2" t="s">
        <v>102</v>
      </c>
      <c r="CR47" s="2" t="s">
        <v>102</v>
      </c>
    </row>
    <row r="48" customFormat="false" ht="14.65" hidden="false" customHeight="false" outlineLevel="0" collapsed="false">
      <c r="A48" s="1" t="s">
        <v>156</v>
      </c>
      <c r="B48" s="1" t="s">
        <v>97</v>
      </c>
      <c r="C48" s="1" t="s">
        <v>98</v>
      </c>
      <c r="G48" s="1" t="s">
        <v>99</v>
      </c>
      <c r="H48" s="1" t="s">
        <v>155</v>
      </c>
      <c r="I48" s="4" t="n">
        <f aca="false">0.1</f>
        <v>0.1</v>
      </c>
      <c r="J48" s="4" t="n">
        <v>228.445</v>
      </c>
      <c r="K48" s="4" t="n">
        <v>48.4</v>
      </c>
      <c r="L48" s="4" t="n">
        <v>0.2</v>
      </c>
      <c r="M48" s="4" t="n">
        <v>4.7</v>
      </c>
      <c r="N48" s="4" t="n">
        <v>9.9</v>
      </c>
      <c r="Q48" s="4" t="n">
        <v>0.13</v>
      </c>
      <c r="R48" s="4" t="n">
        <v>30.5</v>
      </c>
      <c r="S48" s="4" t="n">
        <v>2.6</v>
      </c>
      <c r="T48" s="4" t="n">
        <f aca="false">0.015</f>
        <v>0.015</v>
      </c>
      <c r="U48" s="4" t="n">
        <f aca="false">0.025</f>
        <v>0.025</v>
      </c>
      <c r="V48" s="4" t="n">
        <v>4.2</v>
      </c>
      <c r="W48" s="4" t="n">
        <v>0.7</v>
      </c>
      <c r="X48" s="4" t="n">
        <v>0.04</v>
      </c>
      <c r="Y48" s="4" t="n">
        <v>0.47</v>
      </c>
      <c r="Z48" s="3" t="s">
        <v>102</v>
      </c>
      <c r="AA48" s="3" t="s">
        <v>102</v>
      </c>
      <c r="AB48" s="5" t="n">
        <v>39</v>
      </c>
      <c r="AC48" s="5" t="n">
        <v>3600</v>
      </c>
      <c r="AD48" s="5" t="n">
        <v>82</v>
      </c>
      <c r="AE48" s="5" t="n">
        <v>53</v>
      </c>
      <c r="AF48" s="5" t="n">
        <v>1400</v>
      </c>
      <c r="AG48" s="2" t="s">
        <v>102</v>
      </c>
      <c r="AI48" s="5" t="n">
        <v>52</v>
      </c>
      <c r="AJ48" s="6" t="n">
        <v>0.3</v>
      </c>
      <c r="AK48" s="6" t="n">
        <v>0.1</v>
      </c>
      <c r="AL48" s="6" t="n">
        <v>0.1</v>
      </c>
      <c r="AM48" s="6" t="n">
        <v>73.5</v>
      </c>
      <c r="AN48" s="6" t="n">
        <v>0.1</v>
      </c>
      <c r="AO48" s="6" t="n">
        <v>0.1</v>
      </c>
      <c r="AP48" s="2" t="s">
        <v>102</v>
      </c>
      <c r="AR48" s="4" t="n">
        <v>0.6</v>
      </c>
      <c r="AT48" s="2" t="s">
        <v>102</v>
      </c>
      <c r="AU48" s="2" t="s">
        <v>102</v>
      </c>
      <c r="AV48" s="4" t="n">
        <v>5</v>
      </c>
      <c r="AW48" s="5" t="n">
        <v>52</v>
      </c>
      <c r="AX48" s="2" t="s">
        <v>102</v>
      </c>
      <c r="AY48" s="5" t="n">
        <f aca="false">10</f>
        <v>10</v>
      </c>
      <c r="AZ48" s="2" t="s">
        <v>102</v>
      </c>
      <c r="BA48" s="5" t="n">
        <f aca="false">15</f>
        <v>15</v>
      </c>
      <c r="BB48" s="5" t="n">
        <v>4.4</v>
      </c>
      <c r="BC48" s="2" t="s">
        <v>102</v>
      </c>
      <c r="BD48" s="6" t="n">
        <v>3</v>
      </c>
      <c r="BE48" s="6" t="n">
        <v>10</v>
      </c>
      <c r="BF48" s="6" t="n">
        <v>1</v>
      </c>
      <c r="BG48" s="6" t="n">
        <v>1</v>
      </c>
      <c r="BU48" s="2" t="s">
        <v>102</v>
      </c>
      <c r="BV48" s="2" t="s">
        <v>102</v>
      </c>
      <c r="BW48" s="2" t="s">
        <v>102</v>
      </c>
      <c r="BX48" s="2" t="s">
        <v>102</v>
      </c>
      <c r="BY48" s="2" t="s">
        <v>102</v>
      </c>
      <c r="BZ48" s="2" t="s">
        <v>102</v>
      </c>
      <c r="CA48" s="2" t="s">
        <v>102</v>
      </c>
      <c r="CB48" s="2" t="s">
        <v>102</v>
      </c>
      <c r="CC48" s="2" t="s">
        <v>102</v>
      </c>
      <c r="CD48" s="2" t="s">
        <v>102</v>
      </c>
      <c r="CE48" s="2" t="s">
        <v>102</v>
      </c>
      <c r="CF48" s="2" t="s">
        <v>102</v>
      </c>
      <c r="CG48" s="2" t="s">
        <v>102</v>
      </c>
      <c r="CH48" s="2" t="s">
        <v>102</v>
      </c>
      <c r="CI48" s="2" t="s">
        <v>102</v>
      </c>
      <c r="CJ48" s="2" t="s">
        <v>102</v>
      </c>
      <c r="CK48" s="2" t="s">
        <v>102</v>
      </c>
      <c r="CL48" s="2" t="s">
        <v>102</v>
      </c>
      <c r="CM48" s="2" t="s">
        <v>102</v>
      </c>
      <c r="CN48" s="2" t="s">
        <v>102</v>
      </c>
      <c r="CP48" s="2" t="s">
        <v>102</v>
      </c>
      <c r="CQ48" s="2" t="s">
        <v>102</v>
      </c>
      <c r="CR48" s="2" t="s">
        <v>102</v>
      </c>
    </row>
    <row r="49" customFormat="false" ht="14.65" hidden="false" customHeight="false" outlineLevel="0" collapsed="false">
      <c r="A49" s="1" t="s">
        <v>157</v>
      </c>
      <c r="B49" s="1" t="s">
        <v>97</v>
      </c>
      <c r="C49" s="1" t="s">
        <v>98</v>
      </c>
      <c r="G49" s="1" t="s">
        <v>99</v>
      </c>
      <c r="H49" s="1" t="s">
        <v>114</v>
      </c>
      <c r="I49" s="4" t="n">
        <f aca="false">0.1</f>
        <v>0.1</v>
      </c>
      <c r="J49" s="4" t="n">
        <v>233.935</v>
      </c>
      <c r="K49" s="4" t="n">
        <v>40.5</v>
      </c>
      <c r="L49" s="4" t="n">
        <v>0.11</v>
      </c>
      <c r="M49" s="4" t="n">
        <v>3.1</v>
      </c>
      <c r="N49" s="4" t="n">
        <v>10.7</v>
      </c>
      <c r="Q49" s="4" t="n">
        <v>0.11</v>
      </c>
      <c r="R49" s="4" t="n">
        <v>35.5</v>
      </c>
      <c r="S49" s="4" t="n">
        <v>0.98</v>
      </c>
      <c r="T49" s="4" t="n">
        <f aca="false">0.015</f>
        <v>0.015</v>
      </c>
      <c r="U49" s="4" t="n">
        <f aca="false">0.025</f>
        <v>0.025</v>
      </c>
      <c r="V49" s="4" t="n">
        <v>9</v>
      </c>
      <c r="W49" s="4" t="n">
        <v>1.1</v>
      </c>
      <c r="X49" s="4" t="n">
        <v>0.02</v>
      </c>
      <c r="Y49" s="4" t="n">
        <v>0.19</v>
      </c>
      <c r="Z49" s="3" t="s">
        <v>102</v>
      </c>
      <c r="AA49" s="3" t="s">
        <v>102</v>
      </c>
      <c r="AB49" s="5" t="n">
        <v>48</v>
      </c>
      <c r="AC49" s="5" t="n">
        <v>3300</v>
      </c>
      <c r="AD49" s="5" t="n">
        <v>89</v>
      </c>
      <c r="AE49" s="5" t="n">
        <f aca="false">5</f>
        <v>5</v>
      </c>
      <c r="AF49" s="5" t="n">
        <v>1300</v>
      </c>
      <c r="AG49" s="2" t="s">
        <v>102</v>
      </c>
      <c r="AI49" s="5" t="n">
        <v>48</v>
      </c>
      <c r="AJ49" s="6" t="n">
        <v>0.1</v>
      </c>
      <c r="AK49" s="6" t="n">
        <v>0.1</v>
      </c>
      <c r="AL49" s="6" t="n">
        <v>0.1</v>
      </c>
      <c r="AM49" s="6" t="n">
        <v>11.1</v>
      </c>
      <c r="AN49" s="6" t="n">
        <v>0.4</v>
      </c>
      <c r="AO49" s="6" t="n">
        <v>0.1</v>
      </c>
      <c r="AP49" s="2" t="s">
        <v>102</v>
      </c>
      <c r="AR49" s="4" t="n">
        <f aca="false">0.2</f>
        <v>0.2</v>
      </c>
      <c r="AT49" s="2" t="s">
        <v>102</v>
      </c>
      <c r="AU49" s="2" t="s">
        <v>102</v>
      </c>
      <c r="AV49" s="4" t="n">
        <f aca="false">2</f>
        <v>2</v>
      </c>
      <c r="AW49" s="5" t="n">
        <v>27</v>
      </c>
      <c r="AX49" s="2" t="s">
        <v>102</v>
      </c>
      <c r="AY49" s="5" t="n">
        <f aca="false">10</f>
        <v>10</v>
      </c>
      <c r="AZ49" s="2" t="s">
        <v>102</v>
      </c>
      <c r="BA49" s="5" t="n">
        <f aca="false">15</f>
        <v>15</v>
      </c>
      <c r="BB49" s="5" t="n">
        <v>11</v>
      </c>
      <c r="BC49" s="2" t="s">
        <v>102</v>
      </c>
      <c r="BD49" s="6" t="n">
        <v>1</v>
      </c>
      <c r="BE49" s="6" t="n">
        <v>2</v>
      </c>
      <c r="BF49" s="6" t="n">
        <v>1</v>
      </c>
      <c r="BG49" s="6" t="n">
        <v>1</v>
      </c>
      <c r="BU49" s="2" t="s">
        <v>102</v>
      </c>
      <c r="BV49" s="2" t="s">
        <v>102</v>
      </c>
      <c r="BW49" s="2" t="s">
        <v>102</v>
      </c>
      <c r="BX49" s="2" t="s">
        <v>102</v>
      </c>
      <c r="BY49" s="2" t="s">
        <v>102</v>
      </c>
      <c r="BZ49" s="2" t="s">
        <v>102</v>
      </c>
      <c r="CA49" s="2" t="s">
        <v>102</v>
      </c>
      <c r="CB49" s="2" t="s">
        <v>102</v>
      </c>
      <c r="CC49" s="2" t="s">
        <v>102</v>
      </c>
      <c r="CD49" s="2" t="s">
        <v>102</v>
      </c>
      <c r="CE49" s="2" t="s">
        <v>102</v>
      </c>
      <c r="CF49" s="2" t="s">
        <v>102</v>
      </c>
      <c r="CG49" s="2" t="s">
        <v>102</v>
      </c>
      <c r="CH49" s="2" t="s">
        <v>102</v>
      </c>
      <c r="CI49" s="2" t="s">
        <v>102</v>
      </c>
      <c r="CJ49" s="2" t="s">
        <v>102</v>
      </c>
      <c r="CK49" s="2" t="s">
        <v>102</v>
      </c>
      <c r="CL49" s="2" t="s">
        <v>102</v>
      </c>
      <c r="CM49" s="2" t="s">
        <v>102</v>
      </c>
      <c r="CN49" s="2" t="s">
        <v>102</v>
      </c>
      <c r="CP49" s="2" t="s">
        <v>102</v>
      </c>
      <c r="CQ49" s="2" t="s">
        <v>102</v>
      </c>
      <c r="CR49" s="2" t="s">
        <v>102</v>
      </c>
    </row>
    <row r="50" customFormat="false" ht="14.65" hidden="false" customHeight="false" outlineLevel="0" collapsed="false">
      <c r="A50" s="1" t="s">
        <v>158</v>
      </c>
      <c r="B50" s="1" t="s">
        <v>159</v>
      </c>
      <c r="C50" s="1" t="s">
        <v>160</v>
      </c>
      <c r="G50" s="1" t="s">
        <v>161</v>
      </c>
      <c r="H50" s="1" t="s">
        <v>100</v>
      </c>
      <c r="I50" s="4" t="n">
        <f aca="false">0.1</f>
        <v>0.1</v>
      </c>
      <c r="J50" s="4" t="n">
        <v>3.965</v>
      </c>
      <c r="K50" s="4" t="n">
        <v>18.2</v>
      </c>
      <c r="L50" s="4" t="n">
        <v>0.17</v>
      </c>
      <c r="M50" s="4" t="n">
        <v>3.39</v>
      </c>
      <c r="N50" s="4" t="n">
        <v>61.5</v>
      </c>
      <c r="Q50" s="4" t="n">
        <v>0.04</v>
      </c>
      <c r="R50" s="4" t="n">
        <v>1.17</v>
      </c>
      <c r="S50" s="4" t="n">
        <v>0.39</v>
      </c>
      <c r="T50" s="4" t="n">
        <v>0.44</v>
      </c>
      <c r="U50" s="4" t="n">
        <v>0.85</v>
      </c>
      <c r="V50" s="2" t="s">
        <v>102</v>
      </c>
      <c r="W50" s="4" t="n">
        <v>0.3</v>
      </c>
      <c r="X50" s="4" t="n">
        <v>0.02</v>
      </c>
      <c r="Y50" s="4" t="n">
        <v>28.8</v>
      </c>
      <c r="Z50" s="3" t="s">
        <v>102</v>
      </c>
      <c r="AA50" s="3" t="s">
        <v>102</v>
      </c>
      <c r="AB50" s="5" t="n">
        <v>66</v>
      </c>
      <c r="AC50" s="5" t="n">
        <v>41</v>
      </c>
      <c r="AD50" s="5" t="n">
        <v>140</v>
      </c>
      <c r="AE50" s="5" t="n">
        <v>460</v>
      </c>
      <c r="AF50" s="5" t="n">
        <v>1100</v>
      </c>
      <c r="AG50" s="4" t="n">
        <v>4</v>
      </c>
      <c r="AI50" s="5" t="n">
        <v>41</v>
      </c>
      <c r="AJ50" s="6" t="n">
        <v>11.17</v>
      </c>
      <c r="AK50" s="6" t="n">
        <v>0.03</v>
      </c>
      <c r="AL50" s="6" t="n">
        <v>0.1</v>
      </c>
      <c r="AM50" s="6" t="n">
        <v>0.19</v>
      </c>
      <c r="AN50" s="6" t="n">
        <v>7</v>
      </c>
      <c r="AO50" s="6" t="n">
        <v>0.1</v>
      </c>
      <c r="AP50" s="4" t="n">
        <v>37</v>
      </c>
      <c r="AR50" s="4" t="n">
        <v>1.6</v>
      </c>
      <c r="AT50" s="4" t="n">
        <v>2.3</v>
      </c>
      <c r="AU50" s="4" t="n">
        <v>9.3</v>
      </c>
      <c r="AV50" s="4" t="n">
        <v>8</v>
      </c>
      <c r="AW50" s="5" t="n">
        <v>10</v>
      </c>
      <c r="AX50" s="4" t="n">
        <v>31</v>
      </c>
      <c r="AY50" s="5" t="n">
        <v>27</v>
      </c>
      <c r="AZ50" s="4" t="n">
        <v>0.33</v>
      </c>
      <c r="BA50" s="5" t="n">
        <v>260</v>
      </c>
      <c r="BB50" s="5" t="n">
        <v>20</v>
      </c>
      <c r="BC50" s="4" t="n">
        <v>1.3</v>
      </c>
      <c r="BD50" s="6" t="n">
        <v>3</v>
      </c>
      <c r="BE50" s="6" t="n">
        <v>1</v>
      </c>
      <c r="BF50" s="6" t="n">
        <v>1</v>
      </c>
      <c r="BG50" s="6" t="n">
        <v>8</v>
      </c>
      <c r="BU50" s="4" t="n">
        <v>11</v>
      </c>
      <c r="BV50" s="4" t="n">
        <v>19</v>
      </c>
      <c r="BW50" s="4" t="n">
        <v>2.3</v>
      </c>
      <c r="BX50" s="4" t="n">
        <v>8.6</v>
      </c>
      <c r="BY50" s="4" t="n">
        <v>1.7</v>
      </c>
      <c r="BZ50" s="4" t="n">
        <v>0.24</v>
      </c>
      <c r="CA50" s="4" t="n">
        <v>1.5</v>
      </c>
      <c r="CB50" s="4" t="n">
        <v>0.25</v>
      </c>
      <c r="CC50" s="4" t="n">
        <v>1.3</v>
      </c>
      <c r="CD50" s="4" t="n">
        <v>0.28</v>
      </c>
      <c r="CE50" s="4" t="n">
        <v>0.79</v>
      </c>
      <c r="CF50" s="4" t="n">
        <v>0.12</v>
      </c>
      <c r="CG50" s="4" t="n">
        <v>0.94</v>
      </c>
      <c r="CH50" s="4" t="n">
        <v>0.15</v>
      </c>
      <c r="CI50" s="4" t="n">
        <v>9.1</v>
      </c>
      <c r="CJ50" s="4" t="n">
        <v>0.61</v>
      </c>
      <c r="CK50" s="4" t="n">
        <v>0.3</v>
      </c>
      <c r="CL50" s="4" t="n">
        <v>1.4</v>
      </c>
      <c r="CM50" s="4" t="n">
        <v>9.3</v>
      </c>
      <c r="CN50" s="4" t="n">
        <v>2.3</v>
      </c>
      <c r="CP50" s="4" t="n">
        <v>0.09</v>
      </c>
      <c r="CQ50" s="4" t="n">
        <v>2.7</v>
      </c>
      <c r="CR50" s="4" t="n">
        <v>5.2</v>
      </c>
    </row>
    <row r="51" customFormat="false" ht="14.65" hidden="false" customHeight="false" outlineLevel="0" collapsed="false">
      <c r="A51" s="1" t="s">
        <v>162</v>
      </c>
      <c r="B51" s="1" t="s">
        <v>159</v>
      </c>
      <c r="C51" s="1" t="s">
        <v>160</v>
      </c>
      <c r="G51" s="1" t="s">
        <v>161</v>
      </c>
      <c r="H51" s="1" t="s">
        <v>100</v>
      </c>
      <c r="I51" s="4" t="n">
        <f aca="false">0.1</f>
        <v>0.1</v>
      </c>
      <c r="J51" s="4" t="n">
        <v>6.71</v>
      </c>
      <c r="K51" s="4" t="n">
        <v>55.4</v>
      </c>
      <c r="L51" s="4" t="n">
        <v>0.49</v>
      </c>
      <c r="M51" s="4" t="n">
        <v>11.7</v>
      </c>
      <c r="N51" s="4" t="n">
        <v>22.1</v>
      </c>
      <c r="Q51" s="4" t="n">
        <v>0.05</v>
      </c>
      <c r="R51" s="4" t="n">
        <v>2.53</v>
      </c>
      <c r="S51" s="4" t="n">
        <v>1.37</v>
      </c>
      <c r="T51" s="4" t="n">
        <v>1.85</v>
      </c>
      <c r="U51" s="4" t="n">
        <v>3.82</v>
      </c>
      <c r="V51" s="2" t="s">
        <v>102</v>
      </c>
      <c r="W51" s="4" t="n">
        <v>0.4</v>
      </c>
      <c r="X51" s="4" t="n">
        <v>0.04</v>
      </c>
      <c r="Y51" s="4" t="n">
        <v>8.56</v>
      </c>
      <c r="Z51" s="3" t="s">
        <v>102</v>
      </c>
      <c r="AA51" s="3" t="s">
        <v>102</v>
      </c>
      <c r="AB51" s="5" t="n">
        <v>130</v>
      </c>
      <c r="AC51" s="5" t="n">
        <v>70</v>
      </c>
      <c r="AD51" s="5" t="n">
        <v>36</v>
      </c>
      <c r="AE51" s="5" t="n">
        <v>460</v>
      </c>
      <c r="AF51" s="5" t="n">
        <v>330</v>
      </c>
      <c r="AG51" s="4" t="n">
        <v>40</v>
      </c>
      <c r="AI51" s="5" t="n">
        <v>120</v>
      </c>
      <c r="AJ51" s="6" t="n">
        <v>9.84</v>
      </c>
      <c r="AK51" s="6" t="n">
        <v>1.79</v>
      </c>
      <c r="AL51" s="6" t="n">
        <v>0.4</v>
      </c>
      <c r="AM51" s="6" t="n">
        <v>1.09</v>
      </c>
      <c r="AN51" s="6" t="n">
        <v>2.34</v>
      </c>
      <c r="AO51" s="6" t="n">
        <v>0.1</v>
      </c>
      <c r="AP51" s="4" t="n">
        <v>14</v>
      </c>
      <c r="AR51" s="4" t="n">
        <v>0.8</v>
      </c>
      <c r="AT51" s="4" t="n">
        <v>10</v>
      </c>
      <c r="AU51" s="4" t="n">
        <v>2.5</v>
      </c>
      <c r="AV51" s="4" t="n">
        <v>9</v>
      </c>
      <c r="AW51" s="5" t="n">
        <v>85</v>
      </c>
      <c r="AX51" s="4" t="n">
        <v>93</v>
      </c>
      <c r="AY51" s="5" t="n">
        <v>100</v>
      </c>
      <c r="AZ51" s="4" t="n">
        <v>1.1</v>
      </c>
      <c r="BA51" s="5" t="n">
        <v>720</v>
      </c>
      <c r="BB51" s="5" t="n">
        <v>10</v>
      </c>
      <c r="BC51" s="4" t="n">
        <v>1.4</v>
      </c>
      <c r="BD51" s="6" t="n">
        <v>5</v>
      </c>
      <c r="BE51" s="6" t="n">
        <v>1</v>
      </c>
      <c r="BF51" s="6" t="n">
        <v>2</v>
      </c>
      <c r="BG51" s="6" t="n">
        <v>10</v>
      </c>
      <c r="BU51" s="4" t="n">
        <v>26</v>
      </c>
      <c r="BV51" s="2" t="s">
        <v>102</v>
      </c>
      <c r="BW51" s="2" t="s">
        <v>102</v>
      </c>
      <c r="BX51" s="2" t="s">
        <v>102</v>
      </c>
      <c r="BY51" s="2" t="s">
        <v>102</v>
      </c>
      <c r="BZ51" s="2" t="s">
        <v>102</v>
      </c>
      <c r="CA51" s="2" t="s">
        <v>102</v>
      </c>
      <c r="CB51" s="2" t="s">
        <v>102</v>
      </c>
      <c r="CC51" s="2" t="s">
        <v>102</v>
      </c>
      <c r="CD51" s="2" t="s">
        <v>102</v>
      </c>
      <c r="CE51" s="2" t="s">
        <v>102</v>
      </c>
      <c r="CF51" s="2" t="s">
        <v>102</v>
      </c>
      <c r="CG51" s="2" t="s">
        <v>102</v>
      </c>
      <c r="CH51" s="2" t="s">
        <v>102</v>
      </c>
      <c r="CI51" s="2" t="s">
        <v>102</v>
      </c>
      <c r="CJ51" s="4" t="n">
        <v>2.7</v>
      </c>
      <c r="CK51" s="4" t="n">
        <v>0.8</v>
      </c>
      <c r="CL51" s="4" t="n">
        <v>1.7</v>
      </c>
      <c r="CM51" s="4" t="n">
        <v>2.5</v>
      </c>
      <c r="CN51" s="4" t="n">
        <v>10</v>
      </c>
      <c r="CP51" s="4" t="n">
        <v>0.12</v>
      </c>
      <c r="CQ51" s="4" t="n">
        <v>11</v>
      </c>
      <c r="CR51" s="4" t="n">
        <v>14</v>
      </c>
    </row>
    <row r="52" customFormat="false" ht="14.65" hidden="false" customHeight="false" outlineLevel="0" collapsed="false">
      <c r="A52" s="1" t="s">
        <v>163</v>
      </c>
      <c r="B52" s="1" t="s">
        <v>159</v>
      </c>
      <c r="C52" s="1" t="s">
        <v>160</v>
      </c>
      <c r="G52" s="1" t="s">
        <v>161</v>
      </c>
      <c r="H52" s="1" t="s">
        <v>140</v>
      </c>
      <c r="I52" s="2" t="s">
        <v>102</v>
      </c>
      <c r="J52" s="4" t="n">
        <v>408.944</v>
      </c>
      <c r="K52" s="4" t="n">
        <v>43.2</v>
      </c>
      <c r="L52" s="4" t="n">
        <v>0.09</v>
      </c>
      <c r="M52" s="4" t="n">
        <v>2.3</v>
      </c>
      <c r="N52" s="4" t="n">
        <v>9.1</v>
      </c>
      <c r="Q52" s="4" t="n">
        <v>0.13</v>
      </c>
      <c r="R52" s="4" t="n">
        <v>44.6</v>
      </c>
      <c r="S52" s="4" t="n">
        <v>1.8</v>
      </c>
      <c r="T52" s="4" t="n">
        <f aca="false">0.015</f>
        <v>0.015</v>
      </c>
      <c r="U52" s="4" t="n">
        <v>0.05</v>
      </c>
      <c r="V52" s="4" t="n">
        <v>0.5</v>
      </c>
      <c r="W52" s="4" t="n">
        <v>0.2</v>
      </c>
      <c r="X52" s="4" t="n">
        <v>0.02</v>
      </c>
      <c r="Y52" s="4" t="n">
        <v>0.27</v>
      </c>
      <c r="Z52" s="3" t="s">
        <v>102</v>
      </c>
      <c r="AA52" s="3" t="s">
        <v>102</v>
      </c>
      <c r="AB52" s="5" t="n">
        <v>17</v>
      </c>
      <c r="AC52" s="5" t="n">
        <v>2200</v>
      </c>
      <c r="AD52" s="5" t="n">
        <v>94</v>
      </c>
      <c r="AE52" s="5" t="n">
        <v>16</v>
      </c>
      <c r="AF52" s="5" t="n">
        <v>2500</v>
      </c>
      <c r="AG52" s="2" t="s">
        <v>102</v>
      </c>
      <c r="AI52" s="5" t="n">
        <v>48</v>
      </c>
      <c r="AJ52" s="6" t="n">
        <v>0.1</v>
      </c>
      <c r="AK52" s="6" t="n">
        <v>0.1</v>
      </c>
      <c r="AL52" s="6" t="n">
        <v>0.1</v>
      </c>
      <c r="AM52" s="6" t="n">
        <v>1.5</v>
      </c>
      <c r="AN52" s="6" t="n">
        <v>0.7</v>
      </c>
      <c r="AO52" s="6" t="n">
        <v>0.1</v>
      </c>
      <c r="AP52" s="2" t="s">
        <v>102</v>
      </c>
      <c r="AR52" s="4" t="n">
        <f aca="false">0.2</f>
        <v>0.2</v>
      </c>
      <c r="AT52" s="2" t="s">
        <v>102</v>
      </c>
      <c r="AU52" s="2" t="s">
        <v>102</v>
      </c>
      <c r="AV52" s="4" t="n">
        <f aca="false">2</f>
        <v>2</v>
      </c>
      <c r="AW52" s="5" t="n">
        <v>30</v>
      </c>
      <c r="AX52" s="2" t="s">
        <v>102</v>
      </c>
      <c r="AY52" s="5" t="n">
        <f aca="false">10</f>
        <v>10</v>
      </c>
      <c r="AZ52" s="2" t="s">
        <v>102</v>
      </c>
      <c r="BA52" s="5" t="n">
        <f aca="false">15</f>
        <v>15</v>
      </c>
      <c r="BB52" s="5" t="n">
        <v>7.9</v>
      </c>
      <c r="BC52" s="2" t="s">
        <v>102</v>
      </c>
      <c r="BD52" s="6" t="n">
        <v>5</v>
      </c>
      <c r="BE52" s="6" t="n">
        <v>8</v>
      </c>
      <c r="BF52" s="6" t="n">
        <v>4</v>
      </c>
      <c r="BG52" s="6" t="n">
        <v>5</v>
      </c>
      <c r="BU52" s="2" t="s">
        <v>102</v>
      </c>
      <c r="BV52" s="2" t="s">
        <v>102</v>
      </c>
      <c r="BW52" s="2" t="s">
        <v>102</v>
      </c>
      <c r="BX52" s="2" t="s">
        <v>102</v>
      </c>
      <c r="BY52" s="2" t="s">
        <v>102</v>
      </c>
      <c r="BZ52" s="2" t="s">
        <v>102</v>
      </c>
      <c r="CA52" s="2" t="s">
        <v>102</v>
      </c>
      <c r="CB52" s="2" t="s">
        <v>102</v>
      </c>
      <c r="CC52" s="2" t="s">
        <v>102</v>
      </c>
      <c r="CD52" s="2" t="s">
        <v>102</v>
      </c>
      <c r="CE52" s="2" t="s">
        <v>102</v>
      </c>
      <c r="CF52" s="2" t="s">
        <v>102</v>
      </c>
      <c r="CG52" s="2" t="s">
        <v>102</v>
      </c>
      <c r="CH52" s="2" t="s">
        <v>102</v>
      </c>
      <c r="CI52" s="2" t="s">
        <v>102</v>
      </c>
      <c r="CJ52" s="2" t="s">
        <v>102</v>
      </c>
      <c r="CK52" s="2" t="s">
        <v>102</v>
      </c>
      <c r="CL52" s="2" t="s">
        <v>102</v>
      </c>
      <c r="CM52" s="2" t="s">
        <v>102</v>
      </c>
      <c r="CN52" s="2" t="s">
        <v>102</v>
      </c>
      <c r="CP52" s="2" t="s">
        <v>102</v>
      </c>
      <c r="CQ52" s="2" t="s">
        <v>102</v>
      </c>
      <c r="CR52" s="2" t="s">
        <v>102</v>
      </c>
    </row>
    <row r="53" customFormat="false" ht="14.65" hidden="false" customHeight="false" outlineLevel="0" collapsed="false">
      <c r="A53" s="1" t="s">
        <v>164</v>
      </c>
      <c r="B53" s="1" t="s">
        <v>159</v>
      </c>
      <c r="C53" s="1" t="s">
        <v>160</v>
      </c>
      <c r="G53" s="1" t="s">
        <v>161</v>
      </c>
      <c r="H53" s="1" t="s">
        <v>100</v>
      </c>
      <c r="I53" s="4" t="n">
        <v>1.3</v>
      </c>
      <c r="J53" s="4" t="n">
        <v>495.93</v>
      </c>
      <c r="K53" s="4" t="n">
        <v>58.1</v>
      </c>
      <c r="L53" s="4" t="n">
        <v>0.53</v>
      </c>
      <c r="M53" s="4" t="n">
        <v>11.2</v>
      </c>
      <c r="N53" s="4" t="n">
        <v>18</v>
      </c>
      <c r="Q53" s="4" t="n">
        <v>0.08</v>
      </c>
      <c r="R53" s="4" t="n">
        <v>4.55</v>
      </c>
      <c r="S53" s="4" t="n">
        <v>0.46</v>
      </c>
      <c r="T53" s="4" t="n">
        <v>0.9</v>
      </c>
      <c r="U53" s="4" t="n">
        <v>3.58</v>
      </c>
      <c r="V53" s="2" t="s">
        <v>102</v>
      </c>
      <c r="W53" s="4" t="n">
        <v>1.35</v>
      </c>
      <c r="X53" s="4" t="n">
        <v>0.05</v>
      </c>
      <c r="Y53" s="4" t="n">
        <v>7.13</v>
      </c>
      <c r="Z53" s="3" t="s">
        <v>102</v>
      </c>
      <c r="AA53" s="3" t="s">
        <v>102</v>
      </c>
      <c r="AB53" s="5" t="n">
        <v>91</v>
      </c>
      <c r="AC53" s="5" t="n">
        <v>100</v>
      </c>
      <c r="AD53" s="5" t="n">
        <v>38</v>
      </c>
      <c r="AE53" s="5" t="n">
        <v>240</v>
      </c>
      <c r="AF53" s="5" t="n">
        <v>330</v>
      </c>
      <c r="AG53" s="2" t="s">
        <v>102</v>
      </c>
      <c r="AI53" s="5" t="n">
        <v>180</v>
      </c>
      <c r="AJ53" s="6" t="n">
        <v>2.1</v>
      </c>
      <c r="AK53" s="6" t="n">
        <v>0.1</v>
      </c>
      <c r="AL53" s="6" t="n">
        <v>0.1</v>
      </c>
      <c r="AM53" s="6" t="n">
        <v>2.5</v>
      </c>
      <c r="AN53" s="6" t="n">
        <v>1.5</v>
      </c>
      <c r="AO53" s="6" t="n">
        <v>0.1</v>
      </c>
      <c r="AP53" s="4" t="n">
        <v>12</v>
      </c>
      <c r="AR53" s="4" t="n">
        <v>1</v>
      </c>
      <c r="AT53" s="4" t="n">
        <v>7.9</v>
      </c>
      <c r="AU53" s="4" t="n">
        <v>6.1</v>
      </c>
      <c r="AV53" s="4" t="n">
        <v>10</v>
      </c>
      <c r="AW53" s="5" t="n">
        <v>150</v>
      </c>
      <c r="AX53" s="4" t="n">
        <v>150</v>
      </c>
      <c r="AY53" s="5" t="n">
        <v>49</v>
      </c>
      <c r="AZ53" s="4" t="n">
        <v>0.77</v>
      </c>
      <c r="BA53" s="5" t="n">
        <v>600</v>
      </c>
      <c r="BB53" s="5" t="n">
        <v>11</v>
      </c>
      <c r="BC53" s="4" t="n">
        <v>0.5</v>
      </c>
      <c r="BD53" s="6" t="n">
        <v>1</v>
      </c>
      <c r="BE53" s="6" t="n">
        <v>1</v>
      </c>
      <c r="BF53" s="6" t="n">
        <v>1</v>
      </c>
      <c r="BG53" s="6" t="n">
        <v>11</v>
      </c>
      <c r="BU53" s="2" t="s">
        <v>102</v>
      </c>
      <c r="BV53" s="2" t="s">
        <v>102</v>
      </c>
      <c r="BW53" s="2" t="s">
        <v>102</v>
      </c>
      <c r="BX53" s="2" t="s">
        <v>102</v>
      </c>
      <c r="BY53" s="2" t="s">
        <v>102</v>
      </c>
      <c r="BZ53" s="2" t="s">
        <v>102</v>
      </c>
      <c r="CA53" s="2" t="s">
        <v>102</v>
      </c>
      <c r="CB53" s="2" t="s">
        <v>102</v>
      </c>
      <c r="CC53" s="2" t="s">
        <v>102</v>
      </c>
      <c r="CD53" s="2" t="s">
        <v>102</v>
      </c>
      <c r="CE53" s="2" t="s">
        <v>102</v>
      </c>
      <c r="CF53" s="2" t="s">
        <v>102</v>
      </c>
      <c r="CG53" s="2" t="s">
        <v>102</v>
      </c>
      <c r="CH53" s="2" t="s">
        <v>102</v>
      </c>
      <c r="CI53" s="2" t="s">
        <v>102</v>
      </c>
      <c r="CJ53" s="4" t="n">
        <v>4.5</v>
      </c>
      <c r="CK53" s="4" t="n">
        <v>0.4</v>
      </c>
      <c r="CL53" s="4" t="n">
        <v>2.7</v>
      </c>
      <c r="CM53" s="4" t="n">
        <v>6.1</v>
      </c>
      <c r="CN53" s="4" t="n">
        <v>7.9</v>
      </c>
      <c r="CP53" s="4" t="n">
        <v>0.08</v>
      </c>
      <c r="CQ53" s="4" t="n">
        <v>7.3</v>
      </c>
      <c r="CR53" s="4" t="n">
        <v>16</v>
      </c>
    </row>
    <row r="54" customFormat="false" ht="14.65" hidden="false" customHeight="false" outlineLevel="0" collapsed="false">
      <c r="A54" s="1" t="s">
        <v>165</v>
      </c>
      <c r="B54" s="1" t="s">
        <v>159</v>
      </c>
      <c r="C54" s="1" t="s">
        <v>160</v>
      </c>
      <c r="G54" s="1" t="s">
        <v>161</v>
      </c>
      <c r="H54" s="1" t="s">
        <v>100</v>
      </c>
      <c r="I54" s="4" t="n">
        <v>1.8</v>
      </c>
      <c r="J54" s="4" t="n">
        <v>499.285</v>
      </c>
      <c r="K54" s="4" t="n">
        <v>65.3</v>
      </c>
      <c r="L54" s="4" t="n">
        <v>0.51</v>
      </c>
      <c r="M54" s="4" t="n">
        <v>11.2</v>
      </c>
      <c r="N54" s="4" t="n">
        <v>13.8</v>
      </c>
      <c r="Q54" s="4" t="n">
        <v>0.05</v>
      </c>
      <c r="R54" s="4" t="n">
        <v>4.23</v>
      </c>
      <c r="S54" s="4" t="n">
        <v>0.92</v>
      </c>
      <c r="T54" s="4" t="n">
        <v>0.31</v>
      </c>
      <c r="U54" s="4" t="n">
        <v>3.92</v>
      </c>
      <c r="V54" s="2" t="s">
        <v>102</v>
      </c>
      <c r="W54" s="4" t="n">
        <v>1.85</v>
      </c>
      <c r="X54" s="4" t="n">
        <v>0.06</v>
      </c>
      <c r="Y54" s="4" t="n">
        <v>5.38</v>
      </c>
      <c r="Z54" s="3" t="s">
        <v>102</v>
      </c>
      <c r="AA54" s="3" t="s">
        <v>102</v>
      </c>
      <c r="AB54" s="5" t="n">
        <v>92</v>
      </c>
      <c r="AC54" s="5" t="n">
        <v>74</v>
      </c>
      <c r="AD54" s="5" t="n">
        <v>24</v>
      </c>
      <c r="AE54" s="5" t="n">
        <v>160</v>
      </c>
      <c r="AF54" s="5" t="n">
        <v>240</v>
      </c>
      <c r="AG54" s="4" t="n">
        <v>10</v>
      </c>
      <c r="AI54" s="5" t="n">
        <v>150</v>
      </c>
      <c r="AJ54" s="6" t="n">
        <v>2.1</v>
      </c>
      <c r="AK54" s="6" t="n">
        <v>0.1</v>
      </c>
      <c r="AL54" s="6" t="n">
        <v>0.1</v>
      </c>
      <c r="AM54" s="6" t="n">
        <v>25</v>
      </c>
      <c r="AN54" s="6" t="n">
        <v>0.4</v>
      </c>
      <c r="AO54" s="6" t="n">
        <v>0.1</v>
      </c>
      <c r="AP54" s="4" t="n">
        <v>8.5</v>
      </c>
      <c r="AR54" s="4" t="n">
        <v>1.6</v>
      </c>
      <c r="AT54" s="4" t="n">
        <v>6.9</v>
      </c>
      <c r="AU54" s="4" t="n">
        <v>5.4</v>
      </c>
      <c r="AV54" s="4" t="n">
        <v>13</v>
      </c>
      <c r="AW54" s="5" t="n">
        <v>150</v>
      </c>
      <c r="AX54" s="4" t="n">
        <v>180</v>
      </c>
      <c r="AY54" s="5" t="n">
        <v>44</v>
      </c>
      <c r="AZ54" s="4" t="n">
        <v>1.3</v>
      </c>
      <c r="BA54" s="5" t="n">
        <v>640</v>
      </c>
      <c r="BB54" s="5" t="n">
        <v>12</v>
      </c>
      <c r="BC54" s="4" t="n">
        <v>0.3</v>
      </c>
      <c r="BD54" s="6" t="n">
        <v>5</v>
      </c>
      <c r="BE54" s="6" t="n">
        <v>2</v>
      </c>
      <c r="BF54" s="6" t="n">
        <v>8</v>
      </c>
      <c r="BG54" s="6" t="n">
        <v>7</v>
      </c>
      <c r="BU54" s="4" t="n">
        <v>19</v>
      </c>
      <c r="BV54" s="4" t="n">
        <v>37</v>
      </c>
      <c r="BW54" s="4" t="n">
        <v>4.5</v>
      </c>
      <c r="BX54" s="4" t="n">
        <v>17</v>
      </c>
      <c r="BY54" s="4" t="n">
        <v>3.1</v>
      </c>
      <c r="BZ54" s="4" t="n">
        <v>0.6</v>
      </c>
      <c r="CA54" s="4" t="n">
        <v>2.6</v>
      </c>
      <c r="CB54" s="4" t="n">
        <v>0.41</v>
      </c>
      <c r="CC54" s="4" t="n">
        <v>2.3</v>
      </c>
      <c r="CD54" s="4" t="n">
        <v>0.49</v>
      </c>
      <c r="CE54" s="4" t="n">
        <v>1.4</v>
      </c>
      <c r="CF54" s="4" t="n">
        <v>0.22</v>
      </c>
      <c r="CG54" s="4" t="n">
        <v>1.8</v>
      </c>
      <c r="CH54" s="4" t="n">
        <v>0.29</v>
      </c>
      <c r="CI54" s="4" t="n">
        <v>15</v>
      </c>
      <c r="CJ54" s="4" t="n">
        <v>4.2</v>
      </c>
      <c r="CK54" s="4" t="n">
        <v>0.7</v>
      </c>
      <c r="CL54" s="4" t="n">
        <v>3.3</v>
      </c>
      <c r="CM54" s="4" t="n">
        <v>5.4</v>
      </c>
      <c r="CN54" s="4" t="n">
        <v>6.9</v>
      </c>
      <c r="CP54" s="4" t="n">
        <v>0.06</v>
      </c>
      <c r="CQ54" s="4" t="n">
        <v>6.9</v>
      </c>
      <c r="CR54" s="4" t="n">
        <v>14</v>
      </c>
    </row>
    <row r="55" customFormat="false" ht="14.65" hidden="false" customHeight="false" outlineLevel="0" collapsed="false">
      <c r="A55" s="1" t="s">
        <v>166</v>
      </c>
      <c r="B55" s="1" t="s">
        <v>159</v>
      </c>
      <c r="C55" s="1" t="s">
        <v>160</v>
      </c>
      <c r="G55" s="1" t="s">
        <v>161</v>
      </c>
      <c r="H55" s="1" t="s">
        <v>100</v>
      </c>
      <c r="I55" s="4" t="n">
        <v>4.1</v>
      </c>
      <c r="J55" s="4" t="n">
        <v>501.054</v>
      </c>
      <c r="K55" s="4" t="n">
        <v>60.6</v>
      </c>
      <c r="L55" s="4" t="n">
        <v>0.42</v>
      </c>
      <c r="M55" s="4" t="n">
        <v>10.2</v>
      </c>
      <c r="N55" s="4" t="n">
        <v>13.9</v>
      </c>
      <c r="Q55" s="4" t="n">
        <v>0.06</v>
      </c>
      <c r="R55" s="4" t="n">
        <v>4.26</v>
      </c>
      <c r="S55" s="4" t="n">
        <v>1.47</v>
      </c>
      <c r="T55" s="4" t="n">
        <v>0.74</v>
      </c>
      <c r="U55" s="4" t="n">
        <v>2.54</v>
      </c>
      <c r="V55" s="2" t="s">
        <v>102</v>
      </c>
      <c r="W55" s="4" t="n">
        <v>4.15</v>
      </c>
      <c r="X55" s="4" t="n">
        <v>0.1</v>
      </c>
      <c r="Y55" s="4" t="n">
        <v>5.45</v>
      </c>
      <c r="Z55" s="3" t="s">
        <v>102</v>
      </c>
      <c r="AA55" s="3" t="s">
        <v>102</v>
      </c>
      <c r="AB55" s="5" t="n">
        <v>110</v>
      </c>
      <c r="AC55" s="5" t="n">
        <v>60</v>
      </c>
      <c r="AD55" s="5" t="n">
        <v>21</v>
      </c>
      <c r="AE55" s="5" t="n">
        <v>200</v>
      </c>
      <c r="AF55" s="5" t="n">
        <v>240</v>
      </c>
      <c r="AG55" s="2" t="s">
        <v>102</v>
      </c>
      <c r="AI55" s="5" t="n">
        <v>160</v>
      </c>
      <c r="AJ55" s="6" t="n">
        <v>2.8</v>
      </c>
      <c r="AK55" s="6" t="n">
        <v>0.1</v>
      </c>
      <c r="AL55" s="6" t="n">
        <v>0.1</v>
      </c>
      <c r="AM55" s="6" t="n">
        <v>2.1</v>
      </c>
      <c r="AN55" s="6" t="n">
        <v>0.8</v>
      </c>
      <c r="AO55" s="6" t="n">
        <v>0.2</v>
      </c>
      <c r="AP55" s="4" t="n">
        <v>11</v>
      </c>
      <c r="AR55" s="4" t="n">
        <v>1.1</v>
      </c>
      <c r="AT55" s="4" t="n">
        <v>6.9</v>
      </c>
      <c r="AU55" s="4" t="n">
        <v>5</v>
      </c>
      <c r="AV55" s="4" t="n">
        <v>11</v>
      </c>
      <c r="AW55" s="5" t="n">
        <v>160</v>
      </c>
      <c r="AX55" s="4" t="n">
        <v>120</v>
      </c>
      <c r="AY55" s="5" t="n">
        <v>74</v>
      </c>
      <c r="AZ55" s="4" t="n">
        <v>0.77</v>
      </c>
      <c r="BA55" s="5" t="n">
        <v>390</v>
      </c>
      <c r="BB55" s="5" t="n">
        <v>10</v>
      </c>
      <c r="BC55" s="4" t="n">
        <v>0.7</v>
      </c>
      <c r="BD55" s="6" t="n">
        <v>2</v>
      </c>
      <c r="BE55" s="6" t="n">
        <v>1</v>
      </c>
      <c r="BF55" s="6" t="n">
        <v>2</v>
      </c>
      <c r="BG55" s="6" t="n">
        <v>8</v>
      </c>
      <c r="BU55" s="4" t="n">
        <v>15</v>
      </c>
      <c r="BV55" s="2" t="s">
        <v>102</v>
      </c>
      <c r="BW55" s="2" t="s">
        <v>102</v>
      </c>
      <c r="BX55" s="2" t="s">
        <v>102</v>
      </c>
      <c r="BY55" s="2" t="s">
        <v>102</v>
      </c>
      <c r="BZ55" s="2" t="s">
        <v>102</v>
      </c>
      <c r="CA55" s="2" t="s">
        <v>102</v>
      </c>
      <c r="CB55" s="2" t="s">
        <v>102</v>
      </c>
      <c r="CC55" s="2" t="s">
        <v>102</v>
      </c>
      <c r="CD55" s="2" t="s">
        <v>102</v>
      </c>
      <c r="CE55" s="2" t="s">
        <v>102</v>
      </c>
      <c r="CF55" s="2" t="s">
        <v>102</v>
      </c>
      <c r="CG55" s="2" t="s">
        <v>102</v>
      </c>
      <c r="CH55" s="2" t="s">
        <v>102</v>
      </c>
      <c r="CI55" s="2" t="s">
        <v>102</v>
      </c>
      <c r="CJ55" s="4" t="n">
        <v>4.7</v>
      </c>
      <c r="CK55" s="4" t="n">
        <v>0.7</v>
      </c>
      <c r="CL55" s="4" t="n">
        <v>2.3</v>
      </c>
      <c r="CM55" s="4" t="n">
        <v>5</v>
      </c>
      <c r="CN55" s="4" t="n">
        <v>6.9</v>
      </c>
      <c r="CP55" s="4" t="n">
        <v>0.07</v>
      </c>
      <c r="CQ55" s="4" t="n">
        <v>6.2</v>
      </c>
      <c r="CR55" s="4" t="n">
        <v>14</v>
      </c>
    </row>
    <row r="56" customFormat="false" ht="14.65" hidden="false" customHeight="false" outlineLevel="0" collapsed="false">
      <c r="A56" s="1" t="s">
        <v>167</v>
      </c>
      <c r="B56" s="1" t="s">
        <v>159</v>
      </c>
      <c r="C56" s="1" t="s">
        <v>160</v>
      </c>
      <c r="G56" s="1" t="s">
        <v>161</v>
      </c>
      <c r="H56" s="1" t="s">
        <v>100</v>
      </c>
      <c r="I56" s="4" t="n">
        <v>1.8</v>
      </c>
      <c r="J56" s="4" t="n">
        <v>505.4765</v>
      </c>
      <c r="K56" s="4" t="n">
        <v>16.6</v>
      </c>
      <c r="L56" s="4" t="n">
        <v>0.19</v>
      </c>
      <c r="M56" s="4" t="n">
        <v>4.48</v>
      </c>
      <c r="N56" s="4" t="n">
        <v>58.8</v>
      </c>
      <c r="Q56" s="4" t="n">
        <v>0.07</v>
      </c>
      <c r="R56" s="4" t="n">
        <v>4.6</v>
      </c>
      <c r="S56" s="4" t="n">
        <v>0.34</v>
      </c>
      <c r="T56" s="4" t="n">
        <v>0.16</v>
      </c>
      <c r="U56" s="4" t="n">
        <v>0.72</v>
      </c>
      <c r="V56" s="2" t="s">
        <v>102</v>
      </c>
      <c r="W56" s="4" t="n">
        <v>1.85</v>
      </c>
      <c r="X56" s="4" t="n">
        <f aca="false">0.005</f>
        <v>0.005</v>
      </c>
      <c r="Y56" s="4" t="n">
        <v>26.4</v>
      </c>
      <c r="Z56" s="3" t="s">
        <v>102</v>
      </c>
      <c r="AA56" s="3" t="s">
        <v>102</v>
      </c>
      <c r="AB56" s="5" t="n">
        <v>41</v>
      </c>
      <c r="AC56" s="5" t="n">
        <v>46</v>
      </c>
      <c r="AD56" s="5" t="n">
        <v>110</v>
      </c>
      <c r="AE56" s="5" t="n">
        <v>1100</v>
      </c>
      <c r="AF56" s="5" t="n">
        <v>2600</v>
      </c>
      <c r="AG56" s="4" t="n">
        <v>12</v>
      </c>
      <c r="AI56" s="5" t="n">
        <v>96</v>
      </c>
      <c r="AJ56" s="6" t="n">
        <v>11.6</v>
      </c>
      <c r="AK56" s="6" t="n">
        <v>0.1</v>
      </c>
      <c r="AL56" s="6" t="n">
        <v>0.2</v>
      </c>
      <c r="AM56" s="6" t="n">
        <v>6.2</v>
      </c>
      <c r="AN56" s="6" t="n">
        <v>0.7</v>
      </c>
      <c r="AO56" s="6" t="n">
        <v>0.1</v>
      </c>
      <c r="AP56" s="4" t="n">
        <v>45</v>
      </c>
      <c r="AR56" s="4" t="n">
        <v>0.8</v>
      </c>
      <c r="AT56" s="4" t="n">
        <v>8</v>
      </c>
      <c r="AU56" s="4" t="n">
        <v>3.4</v>
      </c>
      <c r="AV56" s="4" t="n">
        <f aca="false">2</f>
        <v>2</v>
      </c>
      <c r="AW56" s="5" t="n">
        <v>51</v>
      </c>
      <c r="AX56" s="4" t="n">
        <v>30</v>
      </c>
      <c r="AY56" s="5" t="n">
        <v>24</v>
      </c>
      <c r="AZ56" s="4" t="n">
        <v>0.22</v>
      </c>
      <c r="BA56" s="5" t="n">
        <v>250</v>
      </c>
      <c r="BB56" s="5" t="n">
        <v>19</v>
      </c>
      <c r="BC56" s="4" t="n">
        <v>3.3</v>
      </c>
      <c r="BD56" s="6" t="n">
        <v>94</v>
      </c>
      <c r="BE56" s="6" t="n">
        <v>1</v>
      </c>
      <c r="BF56" s="6" t="n">
        <v>2</v>
      </c>
      <c r="BG56" s="6" t="n">
        <v>26</v>
      </c>
      <c r="BU56" s="4" t="n">
        <v>22</v>
      </c>
      <c r="BV56" s="4" t="n">
        <v>40</v>
      </c>
      <c r="BW56" s="4" t="n">
        <v>4.7</v>
      </c>
      <c r="BX56" s="4" t="n">
        <v>17</v>
      </c>
      <c r="BY56" s="4" t="n">
        <v>2.6</v>
      </c>
      <c r="BZ56" s="4" t="n">
        <v>0.34</v>
      </c>
      <c r="CA56" s="4" t="n">
        <v>1.5</v>
      </c>
      <c r="CB56" s="4" t="n">
        <v>0.16</v>
      </c>
      <c r="CC56" s="4" t="n">
        <v>0.6</v>
      </c>
      <c r="CD56" s="4" t="n">
        <v>0.09</v>
      </c>
      <c r="CE56" s="4" t="n">
        <v>0.18</v>
      </c>
      <c r="CF56" s="4" t="n">
        <v>0.03</v>
      </c>
      <c r="CG56" s="4" t="n">
        <v>0.19</v>
      </c>
      <c r="CH56" s="4" t="n">
        <v>0.04</v>
      </c>
      <c r="CI56" s="4" t="n">
        <v>3.1</v>
      </c>
      <c r="CJ56" s="4" t="n">
        <v>1.9</v>
      </c>
      <c r="CK56" s="4" t="n">
        <v>0.3</v>
      </c>
      <c r="CL56" s="4" t="n">
        <v>0.47</v>
      </c>
      <c r="CM56" s="4" t="n">
        <v>3.4</v>
      </c>
      <c r="CN56" s="4" t="n">
        <v>8</v>
      </c>
      <c r="CP56" s="4" t="n">
        <v>0.07</v>
      </c>
      <c r="CQ56" s="4" t="n">
        <v>3.8</v>
      </c>
      <c r="CR56" s="4" t="n">
        <v>7</v>
      </c>
    </row>
    <row r="57" customFormat="false" ht="14.65" hidden="false" customHeight="false" outlineLevel="0" collapsed="false">
      <c r="A57" s="1" t="s">
        <v>168</v>
      </c>
      <c r="B57" s="1" t="s">
        <v>159</v>
      </c>
      <c r="C57" s="1" t="s">
        <v>160</v>
      </c>
      <c r="G57" s="1" t="s">
        <v>161</v>
      </c>
      <c r="H57" s="1" t="s">
        <v>100</v>
      </c>
      <c r="I57" s="1" t="s">
        <v>169</v>
      </c>
      <c r="J57" s="4" t="n">
        <v>506.3</v>
      </c>
      <c r="K57" s="4" t="n">
        <v>8.54</v>
      </c>
      <c r="L57" s="4" t="n">
        <v>0.07</v>
      </c>
      <c r="M57" s="4" t="n">
        <v>1.33</v>
      </c>
      <c r="N57" s="4" t="n">
        <v>73.6</v>
      </c>
      <c r="Q57" s="4" t="n">
        <v>0.03</v>
      </c>
      <c r="R57" s="4" t="n">
        <v>0.67</v>
      </c>
      <c r="S57" s="4" t="n">
        <v>0.25</v>
      </c>
      <c r="T57" s="4" t="n">
        <v>0.14</v>
      </c>
      <c r="U57" s="4" t="n">
        <v>0.37</v>
      </c>
      <c r="V57" s="2" t="s">
        <v>102</v>
      </c>
      <c r="W57" s="4" t="n">
        <v>0.75</v>
      </c>
      <c r="X57" s="4" t="n">
        <f aca="false">0.005</f>
        <v>0.005</v>
      </c>
      <c r="Y57" s="4" t="n">
        <v>32</v>
      </c>
      <c r="Z57" s="3" t="s">
        <v>102</v>
      </c>
      <c r="AA57" s="3" t="s">
        <v>102</v>
      </c>
      <c r="AB57" s="5" t="n">
        <f aca="false">2</f>
        <v>2</v>
      </c>
      <c r="AC57" s="5" t="n">
        <v>13</v>
      </c>
      <c r="AD57" s="5" t="n">
        <v>130</v>
      </c>
      <c r="AE57" s="5" t="n">
        <v>660</v>
      </c>
      <c r="AF57" s="5" t="n">
        <v>3300</v>
      </c>
      <c r="AG57" s="4" t="n">
        <v>6</v>
      </c>
      <c r="AI57" s="5" t="n">
        <v>32</v>
      </c>
      <c r="AJ57" s="6" t="n">
        <v>0.9</v>
      </c>
      <c r="AK57" s="6" t="n">
        <v>0.1</v>
      </c>
      <c r="AL57" s="6" t="n">
        <v>0.1</v>
      </c>
      <c r="AM57" s="6" t="n">
        <v>0.1</v>
      </c>
      <c r="AN57" s="6" t="n">
        <v>0.7</v>
      </c>
      <c r="AO57" s="6" t="n">
        <v>0.1</v>
      </c>
      <c r="AP57" s="4" t="n">
        <v>28</v>
      </c>
      <c r="AR57" s="4" t="n">
        <v>1.1</v>
      </c>
      <c r="AT57" s="4" t="n">
        <v>5</v>
      </c>
      <c r="AU57" s="4" t="n">
        <v>2.4</v>
      </c>
      <c r="AV57" s="4" t="n">
        <f aca="false">2</f>
        <v>2</v>
      </c>
      <c r="AW57" s="5" t="n">
        <v>10</v>
      </c>
      <c r="AX57" s="4" t="n">
        <v>16</v>
      </c>
      <c r="AY57" s="5" t="n">
        <f aca="false">10</f>
        <v>10</v>
      </c>
      <c r="AZ57" s="4" t="n">
        <v>0.1</v>
      </c>
      <c r="BA57" s="5" t="n">
        <v>190</v>
      </c>
      <c r="BB57" s="5" t="n">
        <v>24</v>
      </c>
      <c r="BC57" s="4" t="n">
        <v>2.7</v>
      </c>
      <c r="BD57" s="6" t="n">
        <v>93</v>
      </c>
      <c r="BE57" s="6" t="n">
        <v>1</v>
      </c>
      <c r="BF57" s="6" t="n">
        <v>2</v>
      </c>
      <c r="BG57" s="6" t="n">
        <v>17</v>
      </c>
      <c r="BU57" s="4" t="n">
        <v>11</v>
      </c>
      <c r="BV57" s="4" t="n">
        <v>22</v>
      </c>
      <c r="BW57" s="4" t="n">
        <v>2.6</v>
      </c>
      <c r="BX57" s="4" t="n">
        <v>9.2</v>
      </c>
      <c r="BY57" s="4" t="n">
        <v>1.6</v>
      </c>
      <c r="BZ57" s="4" t="n">
        <v>0.09</v>
      </c>
      <c r="CA57" s="4" t="n">
        <v>0.97</v>
      </c>
      <c r="CB57" s="4" t="n">
        <v>0.11</v>
      </c>
      <c r="CC57" s="4" t="n">
        <v>0.41</v>
      </c>
      <c r="CD57" s="4" t="n">
        <v>0.06</v>
      </c>
      <c r="CE57" s="4" t="n">
        <v>0.12</v>
      </c>
      <c r="CF57" s="4" t="n">
        <f aca="false">0.01</f>
        <v>0.01</v>
      </c>
      <c r="CG57" s="4" t="n">
        <v>0.11</v>
      </c>
      <c r="CH57" s="4" t="n">
        <v>0.02</v>
      </c>
      <c r="CI57" s="4" t="n">
        <v>2</v>
      </c>
      <c r="CJ57" s="4" t="n">
        <v>0.5</v>
      </c>
      <c r="CK57" s="4" t="n">
        <v>0.2</v>
      </c>
      <c r="CL57" s="4" t="n">
        <v>0.39</v>
      </c>
      <c r="CM57" s="4" t="n">
        <v>2.4</v>
      </c>
      <c r="CN57" s="4" t="n">
        <v>5</v>
      </c>
      <c r="CP57" s="4" t="n">
        <f aca="false">0.02</f>
        <v>0.02</v>
      </c>
      <c r="CQ57" s="4" t="n">
        <v>2.1</v>
      </c>
      <c r="CR57" s="4" t="n">
        <v>2.7</v>
      </c>
    </row>
    <row r="58" customFormat="false" ht="14.65" hidden="false" customHeight="false" outlineLevel="0" collapsed="false">
      <c r="A58" s="1" t="s">
        <v>170</v>
      </c>
      <c r="B58" s="1" t="s">
        <v>159</v>
      </c>
      <c r="C58" s="1" t="s">
        <v>160</v>
      </c>
      <c r="G58" s="1" t="s">
        <v>161</v>
      </c>
      <c r="H58" s="1" t="s">
        <v>114</v>
      </c>
      <c r="I58" s="4" t="n">
        <v>0.7</v>
      </c>
      <c r="J58" s="4" t="n">
        <v>509.655</v>
      </c>
      <c r="K58" s="4" t="n">
        <v>44.5</v>
      </c>
      <c r="L58" s="4" t="n">
        <v>0.45</v>
      </c>
      <c r="M58" s="4" t="n">
        <v>17.2</v>
      </c>
      <c r="N58" s="4" t="n">
        <v>18.3</v>
      </c>
      <c r="Q58" s="4" t="n">
        <v>0.13</v>
      </c>
      <c r="R58" s="4" t="n">
        <v>7.88</v>
      </c>
      <c r="S58" s="4" t="n">
        <v>4.14</v>
      </c>
      <c r="T58" s="4" t="n">
        <v>2.57</v>
      </c>
      <c r="U58" s="4" t="n">
        <v>2.08</v>
      </c>
      <c r="V58" s="2" t="s">
        <v>102</v>
      </c>
      <c r="W58" s="4" t="n">
        <v>0.75</v>
      </c>
      <c r="X58" s="4" t="n">
        <v>0.19</v>
      </c>
      <c r="Y58" s="4" t="n">
        <v>6.75</v>
      </c>
      <c r="Z58" s="3" t="s">
        <v>102</v>
      </c>
      <c r="AA58" s="3" t="s">
        <v>102</v>
      </c>
      <c r="AB58" s="5" t="n">
        <v>140</v>
      </c>
      <c r="AC58" s="5" t="n">
        <v>84</v>
      </c>
      <c r="AD58" s="5" t="n">
        <v>29</v>
      </c>
      <c r="AE58" s="5" t="n">
        <v>390</v>
      </c>
      <c r="AF58" s="5" t="n">
        <v>650</v>
      </c>
      <c r="AG58" s="4" t="n">
        <v>11</v>
      </c>
      <c r="AI58" s="5" t="n">
        <v>120</v>
      </c>
      <c r="AJ58" s="6" t="n">
        <v>2.5</v>
      </c>
      <c r="AK58" s="6" t="n">
        <v>0.1</v>
      </c>
      <c r="AL58" s="6" t="n">
        <v>0.2</v>
      </c>
      <c r="AM58" s="6" t="n">
        <v>3.5</v>
      </c>
      <c r="AN58" s="6" t="n">
        <v>0.1</v>
      </c>
      <c r="AO58" s="6" t="n">
        <v>0.1</v>
      </c>
      <c r="AP58" s="4" t="n">
        <v>12</v>
      </c>
      <c r="AR58" s="4" t="n">
        <v>2.1</v>
      </c>
      <c r="AT58" s="4" t="n">
        <v>11</v>
      </c>
      <c r="AU58" s="4" t="n">
        <v>7.9</v>
      </c>
      <c r="AV58" s="4" t="n">
        <v>21</v>
      </c>
      <c r="AW58" s="5" t="n">
        <v>120</v>
      </c>
      <c r="AX58" s="4" t="n">
        <v>91</v>
      </c>
      <c r="AY58" s="5" t="n">
        <v>620</v>
      </c>
      <c r="AZ58" s="4" t="n">
        <v>0.9</v>
      </c>
      <c r="BA58" s="5" t="n">
        <v>580</v>
      </c>
      <c r="BB58" s="5" t="n">
        <v>12</v>
      </c>
      <c r="BC58" s="4" t="n">
        <v>0.9</v>
      </c>
      <c r="BD58" s="6" t="n">
        <v>2</v>
      </c>
      <c r="BE58" s="6" t="n">
        <v>1</v>
      </c>
      <c r="BF58" s="6" t="n">
        <v>1</v>
      </c>
      <c r="BG58" s="6" t="n">
        <v>4</v>
      </c>
      <c r="BU58" s="4" t="n">
        <v>30</v>
      </c>
      <c r="BV58" s="4" t="n">
        <v>50</v>
      </c>
      <c r="BW58" s="4" t="n">
        <v>6.5</v>
      </c>
      <c r="BX58" s="4" t="n">
        <v>24</v>
      </c>
      <c r="BY58" s="4" t="n">
        <v>4.4</v>
      </c>
      <c r="BZ58" s="4" t="n">
        <v>1.9</v>
      </c>
      <c r="CA58" s="4" t="n">
        <v>4.3</v>
      </c>
      <c r="CB58" s="4" t="n">
        <v>0.7</v>
      </c>
      <c r="CC58" s="4" t="n">
        <v>3.7</v>
      </c>
      <c r="CD58" s="4" t="n">
        <v>0.76</v>
      </c>
      <c r="CE58" s="4" t="n">
        <v>2.1</v>
      </c>
      <c r="CF58" s="4" t="n">
        <v>0.31</v>
      </c>
      <c r="CG58" s="4" t="n">
        <v>2.3</v>
      </c>
      <c r="CH58" s="4" t="n">
        <v>0.37</v>
      </c>
      <c r="CI58" s="4" t="n">
        <v>25</v>
      </c>
      <c r="CJ58" s="4" t="n">
        <v>3.6</v>
      </c>
      <c r="CK58" s="4" t="n">
        <v>0.3</v>
      </c>
      <c r="CL58" s="4" t="n">
        <v>3.3</v>
      </c>
      <c r="CM58" s="4" t="n">
        <v>7.9</v>
      </c>
      <c r="CN58" s="4" t="n">
        <v>11</v>
      </c>
      <c r="CP58" s="4" t="n">
        <v>0.11</v>
      </c>
      <c r="CQ58" s="4" t="n">
        <v>6.1</v>
      </c>
      <c r="CR58" s="4" t="n">
        <v>12</v>
      </c>
    </row>
    <row r="59" customFormat="false" ht="14.65" hidden="false" customHeight="false" outlineLevel="0" collapsed="false">
      <c r="A59" s="1" t="s">
        <v>171</v>
      </c>
      <c r="B59" s="1" t="s">
        <v>159</v>
      </c>
      <c r="C59" s="1" t="s">
        <v>160</v>
      </c>
      <c r="G59" s="1" t="s">
        <v>161</v>
      </c>
      <c r="H59" s="1" t="s">
        <v>114</v>
      </c>
      <c r="I59" s="4" t="n">
        <f aca="false">0.1</f>
        <v>0.1</v>
      </c>
      <c r="J59" s="4" t="n">
        <v>510.875</v>
      </c>
      <c r="K59" s="4" t="n">
        <v>39.8</v>
      </c>
      <c r="L59" s="4" t="n">
        <v>0.14</v>
      </c>
      <c r="M59" s="4" t="n">
        <v>2.9</v>
      </c>
      <c r="N59" s="4" t="n">
        <v>9</v>
      </c>
      <c r="Q59" s="4" t="n">
        <v>0.12</v>
      </c>
      <c r="R59" s="4" t="n">
        <v>35.5</v>
      </c>
      <c r="S59" s="4" t="n">
        <v>1.71</v>
      </c>
      <c r="T59" s="4" t="n">
        <f aca="false">0.015</f>
        <v>0.015</v>
      </c>
      <c r="U59" s="4" t="n">
        <f aca="false">0.025</f>
        <v>0.025</v>
      </c>
      <c r="V59" s="2" t="s">
        <v>102</v>
      </c>
      <c r="W59" s="4" t="n">
        <v>0.15</v>
      </c>
      <c r="X59" s="4" t="n">
        <v>0.02</v>
      </c>
      <c r="Y59" s="4" t="n">
        <v>1.15</v>
      </c>
      <c r="Z59" s="3" t="s">
        <v>102</v>
      </c>
      <c r="AA59" s="3" t="s">
        <v>102</v>
      </c>
      <c r="AB59" s="5" t="n">
        <v>47</v>
      </c>
      <c r="AC59" s="5" t="n">
        <v>3200</v>
      </c>
      <c r="AD59" s="5" t="n">
        <v>91</v>
      </c>
      <c r="AE59" s="5" t="n">
        <v>59</v>
      </c>
      <c r="AF59" s="5" t="n">
        <v>1800</v>
      </c>
      <c r="AG59" s="2" t="s">
        <v>102</v>
      </c>
      <c r="AI59" s="5" t="n">
        <v>65</v>
      </c>
      <c r="AJ59" s="6" t="n">
        <v>0.1</v>
      </c>
      <c r="AK59" s="6" t="n">
        <v>0.1</v>
      </c>
      <c r="AL59" s="6" t="n">
        <v>0.1</v>
      </c>
      <c r="AM59" s="6" t="n">
        <v>4.6</v>
      </c>
      <c r="AN59" s="6" t="n">
        <v>0.2</v>
      </c>
      <c r="AO59" s="6" t="n">
        <v>0.3</v>
      </c>
      <c r="AP59" s="2" t="s">
        <v>102</v>
      </c>
      <c r="AR59" s="4" t="n">
        <f aca="false">0.2</f>
        <v>0.2</v>
      </c>
      <c r="AT59" s="2" t="s">
        <v>102</v>
      </c>
      <c r="AU59" s="2" t="s">
        <v>102</v>
      </c>
      <c r="AV59" s="4" t="n">
        <f aca="false">2</f>
        <v>2</v>
      </c>
      <c r="AW59" s="5" t="n">
        <v>20</v>
      </c>
      <c r="AX59" s="2" t="s">
        <v>102</v>
      </c>
      <c r="AY59" s="5" t="n">
        <f aca="false">10</f>
        <v>10</v>
      </c>
      <c r="AZ59" s="2" t="s">
        <v>102</v>
      </c>
      <c r="BA59" s="5" t="n">
        <f aca="false">15</f>
        <v>15</v>
      </c>
      <c r="BB59" s="5" t="n">
        <v>10</v>
      </c>
      <c r="BC59" s="2" t="s">
        <v>102</v>
      </c>
      <c r="BD59" s="6" t="n">
        <v>9</v>
      </c>
      <c r="BE59" s="6" t="n">
        <v>14</v>
      </c>
      <c r="BF59" s="6" t="n">
        <v>1</v>
      </c>
      <c r="BG59" s="6" t="n">
        <v>7</v>
      </c>
      <c r="BU59" s="2" t="s">
        <v>102</v>
      </c>
      <c r="BV59" s="2" t="s">
        <v>102</v>
      </c>
      <c r="BW59" s="2" t="s">
        <v>102</v>
      </c>
      <c r="BX59" s="2" t="s">
        <v>102</v>
      </c>
      <c r="BY59" s="2" t="s">
        <v>102</v>
      </c>
      <c r="BZ59" s="2" t="s">
        <v>102</v>
      </c>
      <c r="CA59" s="2" t="s">
        <v>102</v>
      </c>
      <c r="CB59" s="2" t="s">
        <v>102</v>
      </c>
      <c r="CC59" s="2" t="s">
        <v>102</v>
      </c>
      <c r="CD59" s="2" t="s">
        <v>102</v>
      </c>
      <c r="CE59" s="2" t="s">
        <v>102</v>
      </c>
      <c r="CF59" s="2" t="s">
        <v>102</v>
      </c>
      <c r="CG59" s="2" t="s">
        <v>102</v>
      </c>
      <c r="CH59" s="2" t="s">
        <v>102</v>
      </c>
      <c r="CI59" s="2" t="s">
        <v>102</v>
      </c>
      <c r="CJ59" s="2" t="s">
        <v>102</v>
      </c>
      <c r="CK59" s="2" t="s">
        <v>102</v>
      </c>
      <c r="CL59" s="2" t="s">
        <v>102</v>
      </c>
      <c r="CM59" s="2" t="s">
        <v>102</v>
      </c>
      <c r="CN59" s="2" t="s">
        <v>102</v>
      </c>
      <c r="CP59" s="2" t="s">
        <v>102</v>
      </c>
      <c r="CQ59" s="2" t="s">
        <v>102</v>
      </c>
      <c r="CR59" s="2" t="s">
        <v>102</v>
      </c>
    </row>
    <row r="60" customFormat="false" ht="14.65" hidden="false" customHeight="false" outlineLevel="0" collapsed="false">
      <c r="A60" s="1" t="s">
        <v>172</v>
      </c>
      <c r="B60" s="1" t="s">
        <v>159</v>
      </c>
      <c r="C60" s="1" t="s">
        <v>160</v>
      </c>
      <c r="G60" s="1" t="s">
        <v>161</v>
      </c>
      <c r="H60" s="1" t="s">
        <v>114</v>
      </c>
      <c r="I60" s="2" t="s">
        <v>102</v>
      </c>
      <c r="J60" s="4" t="n">
        <v>513.925</v>
      </c>
      <c r="K60" s="4" t="n">
        <v>38.7</v>
      </c>
      <c r="L60" s="4" t="n">
        <v>0.12</v>
      </c>
      <c r="M60" s="4" t="n">
        <v>2.6</v>
      </c>
      <c r="N60" s="4" t="n">
        <v>8.5</v>
      </c>
      <c r="Q60" s="4" t="n">
        <v>0.11</v>
      </c>
      <c r="R60" s="4" t="n">
        <v>38.5</v>
      </c>
      <c r="S60" s="4" t="n">
        <v>0.17</v>
      </c>
      <c r="T60" s="4" t="n">
        <f aca="false">0.015</f>
        <v>0.015</v>
      </c>
      <c r="U60" s="4" t="n">
        <f aca="false">0.025</f>
        <v>0.025</v>
      </c>
      <c r="V60" s="4" t="n">
        <v>12</v>
      </c>
      <c r="W60" s="4" t="n">
        <v>0.2</v>
      </c>
      <c r="X60" s="4" t="n">
        <v>0.02</v>
      </c>
      <c r="Y60" s="4" t="n">
        <v>0.71</v>
      </c>
      <c r="Z60" s="3" t="s">
        <v>102</v>
      </c>
      <c r="AA60" s="3" t="s">
        <v>102</v>
      </c>
      <c r="AB60" s="5" t="n">
        <v>40</v>
      </c>
      <c r="AC60" s="5" t="n">
        <v>2400</v>
      </c>
      <c r="AD60" s="5" t="n">
        <v>120</v>
      </c>
      <c r="AE60" s="5" t="n">
        <v>30</v>
      </c>
      <c r="AF60" s="5" t="n">
        <v>2400</v>
      </c>
      <c r="AG60" s="2" t="s">
        <v>102</v>
      </c>
      <c r="AI60" s="5" t="n">
        <v>20</v>
      </c>
      <c r="AJ60" s="6" t="n">
        <v>0.4</v>
      </c>
      <c r="AK60" s="6" t="n">
        <v>0.1</v>
      </c>
      <c r="AL60" s="6" t="n">
        <v>0.2</v>
      </c>
      <c r="AM60" s="6" t="n">
        <v>12.5</v>
      </c>
      <c r="AN60" s="6" t="n">
        <v>0.5</v>
      </c>
      <c r="AO60" s="6" t="n">
        <v>0.4</v>
      </c>
      <c r="AP60" s="2" t="s">
        <v>102</v>
      </c>
      <c r="AR60" s="4" t="n">
        <f aca="false">0.2</f>
        <v>0.2</v>
      </c>
      <c r="AT60" s="2" t="s">
        <v>102</v>
      </c>
      <c r="AU60" s="2" t="s">
        <v>102</v>
      </c>
      <c r="AV60" s="4" t="n">
        <f aca="false">2</f>
        <v>2</v>
      </c>
      <c r="AW60" s="5" t="n">
        <f aca="false">5</f>
        <v>5</v>
      </c>
      <c r="AX60" s="2" t="s">
        <v>102</v>
      </c>
      <c r="AY60" s="5" t="n">
        <f aca="false">10</f>
        <v>10</v>
      </c>
      <c r="AZ60" s="2" t="s">
        <v>102</v>
      </c>
      <c r="BA60" s="5" t="n">
        <f aca="false">15</f>
        <v>15</v>
      </c>
      <c r="BB60" s="5" t="n">
        <v>9</v>
      </c>
      <c r="BC60" s="2" t="s">
        <v>102</v>
      </c>
      <c r="BD60" s="6" t="n">
        <v>35</v>
      </c>
      <c r="BE60" s="6" t="n">
        <v>13</v>
      </c>
      <c r="BF60" s="6" t="n">
        <v>4</v>
      </c>
      <c r="BG60" s="6" t="n">
        <v>10</v>
      </c>
      <c r="BU60" s="2" t="s">
        <v>102</v>
      </c>
      <c r="BV60" s="2" t="s">
        <v>102</v>
      </c>
      <c r="BW60" s="2" t="s">
        <v>102</v>
      </c>
      <c r="BX60" s="2" t="s">
        <v>102</v>
      </c>
      <c r="BY60" s="2" t="s">
        <v>102</v>
      </c>
      <c r="BZ60" s="2" t="s">
        <v>102</v>
      </c>
      <c r="CA60" s="2" t="s">
        <v>102</v>
      </c>
      <c r="CB60" s="2" t="s">
        <v>102</v>
      </c>
      <c r="CC60" s="2" t="s">
        <v>102</v>
      </c>
      <c r="CD60" s="2" t="s">
        <v>102</v>
      </c>
      <c r="CE60" s="2" t="s">
        <v>102</v>
      </c>
      <c r="CF60" s="2" t="s">
        <v>102</v>
      </c>
      <c r="CG60" s="2" t="s">
        <v>102</v>
      </c>
      <c r="CH60" s="2" t="s">
        <v>102</v>
      </c>
      <c r="CI60" s="2" t="s">
        <v>102</v>
      </c>
      <c r="CJ60" s="2" t="s">
        <v>102</v>
      </c>
      <c r="CK60" s="2" t="s">
        <v>102</v>
      </c>
      <c r="CL60" s="2" t="s">
        <v>102</v>
      </c>
      <c r="CM60" s="2" t="s">
        <v>102</v>
      </c>
      <c r="CN60" s="2" t="s">
        <v>102</v>
      </c>
      <c r="CP60" s="2" t="s">
        <v>102</v>
      </c>
      <c r="CQ60" s="2" t="s">
        <v>102</v>
      </c>
      <c r="CR60" s="2" t="s">
        <v>102</v>
      </c>
    </row>
    <row r="61" customFormat="false" ht="14.65" hidden="false" customHeight="false" outlineLevel="0" collapsed="false">
      <c r="A61" s="1" t="s">
        <v>173</v>
      </c>
      <c r="B61" s="1" t="s">
        <v>159</v>
      </c>
      <c r="C61" s="1" t="s">
        <v>160</v>
      </c>
      <c r="G61" s="1" t="s">
        <v>161</v>
      </c>
      <c r="H61" s="1" t="s">
        <v>114</v>
      </c>
      <c r="I61" s="4" t="n">
        <f aca="false">0.1</f>
        <v>0.1</v>
      </c>
      <c r="J61" s="4" t="n">
        <v>518.5</v>
      </c>
      <c r="K61" s="4" t="n">
        <v>34.7</v>
      </c>
      <c r="L61" s="4" t="n">
        <v>0.04</v>
      </c>
      <c r="M61" s="4" t="n">
        <v>1</v>
      </c>
      <c r="N61" s="4" t="n">
        <v>13.9</v>
      </c>
      <c r="Q61" s="4" t="n">
        <v>0.09</v>
      </c>
      <c r="R61" s="4" t="n">
        <v>36.6</v>
      </c>
      <c r="S61" s="4" t="n">
        <v>0.97</v>
      </c>
      <c r="T61" s="4" t="n">
        <f aca="false">0.015</f>
        <v>0.015</v>
      </c>
      <c r="U61" s="4" t="n">
        <f aca="false">0.025</f>
        <v>0.025</v>
      </c>
      <c r="V61" s="4" t="n">
        <v>11.2</v>
      </c>
      <c r="W61" s="4" t="n">
        <v>1.5</v>
      </c>
      <c r="X61" s="4" t="n">
        <v>0.02</v>
      </c>
      <c r="Y61" s="4" t="n">
        <v>0.51</v>
      </c>
      <c r="Z61" s="3" t="s">
        <v>102</v>
      </c>
      <c r="AA61" s="3" t="s">
        <v>102</v>
      </c>
      <c r="AB61" s="5" t="n">
        <v>8</v>
      </c>
      <c r="AC61" s="5" t="n">
        <v>2700</v>
      </c>
      <c r="AD61" s="5" t="n">
        <v>120</v>
      </c>
      <c r="AE61" s="5" t="n">
        <v>100</v>
      </c>
      <c r="AF61" s="5" t="n">
        <v>3100</v>
      </c>
      <c r="AG61" s="2" t="s">
        <v>102</v>
      </c>
      <c r="AI61" s="5" t="n">
        <v>35</v>
      </c>
      <c r="AJ61" s="6" t="n">
        <v>0.6</v>
      </c>
      <c r="AK61" s="6" t="n">
        <v>0.1</v>
      </c>
      <c r="AL61" s="6" t="n">
        <v>0.3</v>
      </c>
      <c r="AM61" s="6" t="n">
        <v>10.1</v>
      </c>
      <c r="AN61" s="6" t="n">
        <v>1.2</v>
      </c>
      <c r="AO61" s="6" t="n">
        <v>0.6</v>
      </c>
      <c r="AP61" s="2" t="s">
        <v>102</v>
      </c>
      <c r="AR61" s="4" t="n">
        <f aca="false">0.2</f>
        <v>0.2</v>
      </c>
      <c r="AT61" s="2" t="s">
        <v>102</v>
      </c>
      <c r="AU61" s="2" t="s">
        <v>102</v>
      </c>
      <c r="AV61" s="4" t="n">
        <f aca="false">2</f>
        <v>2</v>
      </c>
      <c r="AW61" s="5" t="n">
        <f aca="false">5</f>
        <v>5</v>
      </c>
      <c r="AX61" s="2" t="s">
        <v>102</v>
      </c>
      <c r="AY61" s="5" t="n">
        <f aca="false">10</f>
        <v>10</v>
      </c>
      <c r="AZ61" s="2" t="s">
        <v>102</v>
      </c>
      <c r="BA61" s="5" t="n">
        <f aca="false">15</f>
        <v>15</v>
      </c>
      <c r="BB61" s="5" t="n">
        <v>4.4</v>
      </c>
      <c r="BC61" s="2" t="s">
        <v>102</v>
      </c>
      <c r="BD61" s="6" t="n">
        <v>31</v>
      </c>
      <c r="BE61" s="6" t="n">
        <v>16</v>
      </c>
      <c r="BF61" s="6" t="n">
        <v>4</v>
      </c>
      <c r="BG61" s="6" t="n">
        <v>4</v>
      </c>
      <c r="BU61" s="2" t="s">
        <v>102</v>
      </c>
      <c r="BV61" s="2" t="s">
        <v>102</v>
      </c>
      <c r="BW61" s="2" t="s">
        <v>102</v>
      </c>
      <c r="BX61" s="2" t="s">
        <v>102</v>
      </c>
      <c r="BY61" s="2" t="s">
        <v>102</v>
      </c>
      <c r="BZ61" s="2" t="s">
        <v>102</v>
      </c>
      <c r="CA61" s="2" t="s">
        <v>102</v>
      </c>
      <c r="CB61" s="2" t="s">
        <v>102</v>
      </c>
      <c r="CC61" s="2" t="s">
        <v>102</v>
      </c>
      <c r="CD61" s="2" t="s">
        <v>102</v>
      </c>
      <c r="CE61" s="2" t="s">
        <v>102</v>
      </c>
      <c r="CF61" s="2" t="s">
        <v>102</v>
      </c>
      <c r="CG61" s="2" t="s">
        <v>102</v>
      </c>
      <c r="CH61" s="2" t="s">
        <v>102</v>
      </c>
      <c r="CI61" s="2" t="s">
        <v>102</v>
      </c>
      <c r="CJ61" s="2" t="s">
        <v>102</v>
      </c>
      <c r="CK61" s="2" t="s">
        <v>102</v>
      </c>
      <c r="CL61" s="2" t="s">
        <v>102</v>
      </c>
      <c r="CM61" s="2" t="s">
        <v>102</v>
      </c>
      <c r="CN61" s="2" t="s">
        <v>102</v>
      </c>
      <c r="CP61" s="2" t="s">
        <v>102</v>
      </c>
      <c r="CQ61" s="2" t="s">
        <v>102</v>
      </c>
      <c r="CR61" s="2" t="s">
        <v>102</v>
      </c>
    </row>
    <row r="62" customFormat="false" ht="14.65" hidden="false" customHeight="false" outlineLevel="0" collapsed="false">
      <c r="A62" s="1" t="s">
        <v>174</v>
      </c>
      <c r="B62" s="1" t="s">
        <v>159</v>
      </c>
      <c r="C62" s="1" t="s">
        <v>160</v>
      </c>
      <c r="G62" s="1" t="s">
        <v>161</v>
      </c>
      <c r="H62" s="1" t="s">
        <v>114</v>
      </c>
      <c r="I62" s="4" t="n">
        <f aca="false">0.1</f>
        <v>0.1</v>
      </c>
      <c r="J62" s="4" t="n">
        <v>523.685</v>
      </c>
      <c r="K62" s="4" t="n">
        <v>35.9</v>
      </c>
      <c r="L62" s="4" t="n">
        <v>0.04</v>
      </c>
      <c r="M62" s="4" t="n">
        <v>1</v>
      </c>
      <c r="N62" s="4" t="n">
        <v>12</v>
      </c>
      <c r="Q62" s="4" t="n">
        <v>0.05</v>
      </c>
      <c r="R62" s="4" t="n">
        <v>37.7</v>
      </c>
      <c r="S62" s="4" t="n">
        <f aca="false">0.005</f>
        <v>0.005</v>
      </c>
      <c r="T62" s="4" t="n">
        <f aca="false">0.015</f>
        <v>0.015</v>
      </c>
      <c r="U62" s="4" t="n">
        <f aca="false">0.025</f>
        <v>0.025</v>
      </c>
      <c r="V62" s="2" t="s">
        <v>102</v>
      </c>
      <c r="W62" s="4" t="n">
        <v>0.15</v>
      </c>
      <c r="X62" s="4" t="n">
        <v>0.01</v>
      </c>
      <c r="Y62" s="4" t="n">
        <v>1.26</v>
      </c>
      <c r="Z62" s="3" t="s">
        <v>102</v>
      </c>
      <c r="AA62" s="3" t="s">
        <v>102</v>
      </c>
      <c r="AB62" s="5" t="n">
        <v>8</v>
      </c>
      <c r="AC62" s="5" t="n">
        <v>2300</v>
      </c>
      <c r="AD62" s="5" t="n">
        <v>190</v>
      </c>
      <c r="AE62" s="5" t="n">
        <v>140</v>
      </c>
      <c r="AF62" s="5" t="n">
        <v>4500</v>
      </c>
      <c r="AG62" s="4" t="n">
        <v>7</v>
      </c>
      <c r="AI62" s="5" t="n">
        <v>51</v>
      </c>
      <c r="AJ62" s="6" t="n">
        <v>0.9</v>
      </c>
      <c r="AK62" s="6" t="n">
        <v>0.1</v>
      </c>
      <c r="AL62" s="6" t="n">
        <v>0.1</v>
      </c>
      <c r="AM62" s="6" t="n">
        <v>6.2</v>
      </c>
      <c r="AN62" s="6" t="n">
        <v>0.7</v>
      </c>
      <c r="AO62" s="6" t="n">
        <v>0.1</v>
      </c>
      <c r="AP62" s="4" t="n">
        <v>0.9</v>
      </c>
      <c r="AR62" s="4" t="n">
        <f aca="false">0.2</f>
        <v>0.2</v>
      </c>
      <c r="AT62" s="4" t="n">
        <v>0.06</v>
      </c>
      <c r="AU62" s="4" t="n">
        <v>0.04</v>
      </c>
      <c r="AV62" s="4" t="n">
        <f aca="false">2</f>
        <v>2</v>
      </c>
      <c r="AW62" s="5" t="n">
        <v>23</v>
      </c>
      <c r="AX62" s="4" t="n">
        <v>0.16</v>
      </c>
      <c r="AY62" s="5" t="n">
        <f aca="false">10</f>
        <v>10</v>
      </c>
      <c r="AZ62" s="4" t="n">
        <v>0.5</v>
      </c>
      <c r="BA62" s="5" t="n">
        <f aca="false">15</f>
        <v>15</v>
      </c>
      <c r="BB62" s="5" t="n">
        <v>5.4</v>
      </c>
      <c r="BC62" s="4" t="n">
        <v>0.4</v>
      </c>
      <c r="BD62" s="6" t="n">
        <v>56</v>
      </c>
      <c r="BE62" s="6" t="n">
        <v>13</v>
      </c>
      <c r="BF62" s="6" t="n">
        <v>6</v>
      </c>
      <c r="BG62" s="6" t="n">
        <v>9</v>
      </c>
      <c r="BU62" s="4" t="n">
        <v>0.7</v>
      </c>
      <c r="BV62" s="4" t="n">
        <v>1</v>
      </c>
      <c r="BW62" s="4" t="n">
        <v>0.11</v>
      </c>
      <c r="BX62" s="4" t="n">
        <v>0.4</v>
      </c>
      <c r="BY62" s="4" t="n">
        <v>0.09</v>
      </c>
      <c r="BZ62" s="4" t="n">
        <v>0.04</v>
      </c>
      <c r="CA62" s="4" t="n">
        <v>0.12</v>
      </c>
      <c r="CB62" s="4" t="n">
        <v>0.03</v>
      </c>
      <c r="CC62" s="4" t="n">
        <v>0.16</v>
      </c>
      <c r="CD62" s="4" t="n">
        <v>0.04</v>
      </c>
      <c r="CE62" s="4" t="n">
        <v>0.11</v>
      </c>
      <c r="CF62" s="4" t="n">
        <f aca="false">0.01</f>
        <v>0.01</v>
      </c>
      <c r="CG62" s="4" t="n">
        <v>0.13</v>
      </c>
      <c r="CH62" s="4" t="n">
        <v>0.02</v>
      </c>
      <c r="CI62" s="4" t="n">
        <v>1.2</v>
      </c>
      <c r="CJ62" s="4" t="n">
        <v>0.73</v>
      </c>
      <c r="CK62" s="4" t="n">
        <f aca="false">0.1</f>
        <v>0.1</v>
      </c>
      <c r="CL62" s="4" t="n">
        <f aca="false">0.01</f>
        <v>0.01</v>
      </c>
      <c r="CM62" s="4" t="n">
        <v>0.04</v>
      </c>
      <c r="CN62" s="4" t="n">
        <v>0.06</v>
      </c>
      <c r="CP62" s="4" t="n">
        <v>0.1</v>
      </c>
      <c r="CQ62" s="4" t="n">
        <v>0.13</v>
      </c>
      <c r="CR62" s="4" t="n">
        <v>1.2</v>
      </c>
    </row>
    <row r="63" customFormat="false" ht="14.65" hidden="false" customHeight="false" outlineLevel="0" collapsed="false">
      <c r="A63" s="1" t="s">
        <v>175</v>
      </c>
      <c r="B63" s="1" t="s">
        <v>159</v>
      </c>
      <c r="C63" s="1" t="s">
        <v>160</v>
      </c>
      <c r="G63" s="1" t="s">
        <v>161</v>
      </c>
      <c r="H63" s="1" t="s">
        <v>114</v>
      </c>
      <c r="I63" s="4" t="n">
        <f aca="false">0.1</f>
        <v>0.1</v>
      </c>
      <c r="J63" s="4" t="n">
        <v>526.125</v>
      </c>
      <c r="K63" s="4" t="n">
        <v>36.2</v>
      </c>
      <c r="L63" s="4" t="n">
        <v>0.05</v>
      </c>
      <c r="M63" s="4" t="n">
        <v>1.1</v>
      </c>
      <c r="N63" s="4" t="n">
        <v>10.5</v>
      </c>
      <c r="Q63" s="4" t="n">
        <v>0.09</v>
      </c>
      <c r="R63" s="4" t="n">
        <v>38.2</v>
      </c>
      <c r="S63" s="4" t="n">
        <v>0.32</v>
      </c>
      <c r="T63" s="4" t="n">
        <f aca="false">0.015</f>
        <v>0.015</v>
      </c>
      <c r="U63" s="4" t="n">
        <f aca="false">0.025</f>
        <v>0.025</v>
      </c>
      <c r="V63" s="2" t="s">
        <v>102</v>
      </c>
      <c r="W63" s="4" t="n">
        <v>0.4</v>
      </c>
      <c r="X63" s="4" t="n">
        <v>0.01</v>
      </c>
      <c r="Y63" s="4" t="n">
        <v>1.12</v>
      </c>
      <c r="Z63" s="3" t="s">
        <v>102</v>
      </c>
      <c r="AA63" s="3" t="s">
        <v>102</v>
      </c>
      <c r="AB63" s="5" t="n">
        <v>14</v>
      </c>
      <c r="AC63" s="5" t="n">
        <v>2900</v>
      </c>
      <c r="AD63" s="5" t="n">
        <v>150</v>
      </c>
      <c r="AE63" s="5" t="n">
        <v>170</v>
      </c>
      <c r="AF63" s="5" t="n">
        <v>3800</v>
      </c>
      <c r="AG63" s="2" t="s">
        <v>102</v>
      </c>
      <c r="AI63" s="5" t="n">
        <v>36</v>
      </c>
      <c r="AJ63" s="6" t="n">
        <v>0.6</v>
      </c>
      <c r="AK63" s="6" t="n">
        <v>0.1</v>
      </c>
      <c r="AL63" s="6" t="n">
        <v>0.1</v>
      </c>
      <c r="AM63" s="6" t="n">
        <v>5.9</v>
      </c>
      <c r="AN63" s="6" t="n">
        <v>0.6</v>
      </c>
      <c r="AO63" s="6" t="n">
        <v>0.2</v>
      </c>
      <c r="AP63" s="2" t="s">
        <v>102</v>
      </c>
      <c r="AR63" s="4" t="n">
        <f aca="false">0.2</f>
        <v>0.2</v>
      </c>
      <c r="AT63" s="2" t="s">
        <v>102</v>
      </c>
      <c r="AU63" s="2" t="s">
        <v>102</v>
      </c>
      <c r="AV63" s="4" t="n">
        <f aca="false">2</f>
        <v>2</v>
      </c>
      <c r="AW63" s="5" t="n">
        <f aca="false">5</f>
        <v>5</v>
      </c>
      <c r="AX63" s="2" t="s">
        <v>102</v>
      </c>
      <c r="AY63" s="5" t="n">
        <f aca="false">10</f>
        <v>10</v>
      </c>
      <c r="AZ63" s="2" t="s">
        <v>102</v>
      </c>
      <c r="BA63" s="5" t="n">
        <f aca="false">15</f>
        <v>15</v>
      </c>
      <c r="BB63" s="5" t="n">
        <v>6</v>
      </c>
      <c r="BC63" s="2" t="s">
        <v>102</v>
      </c>
      <c r="BD63" s="6" t="n">
        <v>33</v>
      </c>
      <c r="BE63" s="6" t="n">
        <v>8</v>
      </c>
      <c r="BF63" s="6" t="n">
        <v>1</v>
      </c>
      <c r="BG63" s="6" t="n">
        <v>5</v>
      </c>
      <c r="BU63" s="2" t="s">
        <v>102</v>
      </c>
      <c r="BV63" s="2" t="s">
        <v>102</v>
      </c>
      <c r="BW63" s="2" t="s">
        <v>102</v>
      </c>
      <c r="BX63" s="2" t="s">
        <v>102</v>
      </c>
      <c r="BY63" s="2" t="s">
        <v>102</v>
      </c>
      <c r="BZ63" s="2" t="s">
        <v>102</v>
      </c>
      <c r="CA63" s="2" t="s">
        <v>102</v>
      </c>
      <c r="CB63" s="2" t="s">
        <v>102</v>
      </c>
      <c r="CC63" s="2" t="s">
        <v>102</v>
      </c>
      <c r="CD63" s="2" t="s">
        <v>102</v>
      </c>
      <c r="CE63" s="2" t="s">
        <v>102</v>
      </c>
      <c r="CF63" s="2" t="s">
        <v>102</v>
      </c>
      <c r="CG63" s="2" t="s">
        <v>102</v>
      </c>
      <c r="CH63" s="2" t="s">
        <v>102</v>
      </c>
      <c r="CI63" s="2" t="s">
        <v>102</v>
      </c>
      <c r="CJ63" s="2" t="s">
        <v>102</v>
      </c>
      <c r="CK63" s="2" t="s">
        <v>102</v>
      </c>
      <c r="CL63" s="2" t="s">
        <v>102</v>
      </c>
      <c r="CM63" s="2" t="s">
        <v>102</v>
      </c>
      <c r="CN63" s="2" t="s">
        <v>102</v>
      </c>
      <c r="CP63" s="2" t="s">
        <v>102</v>
      </c>
      <c r="CQ63" s="2" t="s">
        <v>102</v>
      </c>
      <c r="CR63" s="2" t="s">
        <v>102</v>
      </c>
    </row>
    <row r="64" customFormat="false" ht="14.65" hidden="false" customHeight="false" outlineLevel="0" collapsed="false">
      <c r="A64" s="1" t="s">
        <v>176</v>
      </c>
      <c r="B64" s="1" t="s">
        <v>159</v>
      </c>
      <c r="C64" s="1" t="s">
        <v>160</v>
      </c>
      <c r="G64" s="1" t="s">
        <v>161</v>
      </c>
      <c r="H64" s="1" t="s">
        <v>114</v>
      </c>
      <c r="I64" s="4" t="n">
        <f aca="false">0.1</f>
        <v>0.1</v>
      </c>
      <c r="J64" s="4" t="n">
        <v>529.48</v>
      </c>
      <c r="K64" s="4" t="n">
        <v>34.9</v>
      </c>
      <c r="L64" s="4" t="n">
        <v>0.05</v>
      </c>
      <c r="M64" s="4" t="n">
        <v>1.1</v>
      </c>
      <c r="N64" s="4" t="n">
        <v>13.6</v>
      </c>
      <c r="Q64" s="4" t="n">
        <v>0.05</v>
      </c>
      <c r="R64" s="4" t="n">
        <v>36.9</v>
      </c>
      <c r="S64" s="4" t="n">
        <f aca="false">0.005</f>
        <v>0.005</v>
      </c>
      <c r="T64" s="4" t="n">
        <f aca="false">0.015</f>
        <v>0.015</v>
      </c>
      <c r="U64" s="4" t="n">
        <f aca="false">0.025</f>
        <v>0.025</v>
      </c>
      <c r="V64" s="2" t="s">
        <v>102</v>
      </c>
      <c r="W64" s="4" t="n">
        <v>0.15</v>
      </c>
      <c r="X64" s="4" t="n">
        <v>0.01</v>
      </c>
      <c r="Y64" s="4" t="n">
        <v>1.81</v>
      </c>
      <c r="Z64" s="3" t="s">
        <v>102</v>
      </c>
      <c r="AA64" s="3" t="s">
        <v>102</v>
      </c>
      <c r="AB64" s="5" t="n">
        <v>19</v>
      </c>
      <c r="AC64" s="5" t="n">
        <v>2600</v>
      </c>
      <c r="AD64" s="5" t="n">
        <v>200</v>
      </c>
      <c r="AE64" s="5" t="n">
        <v>160</v>
      </c>
      <c r="AF64" s="5" t="n">
        <v>5300</v>
      </c>
      <c r="AG64" s="2" t="s">
        <v>102</v>
      </c>
      <c r="AI64" s="5" t="n">
        <v>10</v>
      </c>
      <c r="AJ64" s="6" t="n">
        <v>1.4</v>
      </c>
      <c r="AK64" s="6" t="n">
        <v>0.1</v>
      </c>
      <c r="AL64" s="6" t="n">
        <v>0.1</v>
      </c>
      <c r="AM64" s="6" t="n">
        <v>5.5</v>
      </c>
      <c r="AN64" s="6" t="n">
        <v>0.1</v>
      </c>
      <c r="AO64" s="6" t="n">
        <v>0.4</v>
      </c>
      <c r="AP64" s="2" t="s">
        <v>102</v>
      </c>
      <c r="AR64" s="4" t="n">
        <f aca="false">0.2</f>
        <v>0.2</v>
      </c>
      <c r="AT64" s="2" t="s">
        <v>102</v>
      </c>
      <c r="AU64" s="2" t="s">
        <v>102</v>
      </c>
      <c r="AV64" s="4" t="n">
        <f aca="false">2</f>
        <v>2</v>
      </c>
      <c r="AW64" s="5" t="n">
        <f aca="false">5</f>
        <v>5</v>
      </c>
      <c r="AX64" s="2" t="s">
        <v>102</v>
      </c>
      <c r="AY64" s="5" t="n">
        <f aca="false">10</f>
        <v>10</v>
      </c>
      <c r="AZ64" s="2" t="s">
        <v>102</v>
      </c>
      <c r="BA64" s="5" t="n">
        <f aca="false">15</f>
        <v>15</v>
      </c>
      <c r="BB64" s="5" t="n">
        <v>6</v>
      </c>
      <c r="BC64" s="2" t="s">
        <v>102</v>
      </c>
      <c r="BD64" s="6" t="n">
        <v>77</v>
      </c>
      <c r="BE64" s="6" t="n">
        <v>25</v>
      </c>
      <c r="BF64" s="6" t="n">
        <v>4</v>
      </c>
      <c r="BG64" s="6" t="n">
        <v>13</v>
      </c>
      <c r="BU64" s="2" t="s">
        <v>102</v>
      </c>
      <c r="BV64" s="2" t="s">
        <v>102</v>
      </c>
      <c r="BW64" s="2" t="s">
        <v>102</v>
      </c>
      <c r="BX64" s="2" t="s">
        <v>102</v>
      </c>
      <c r="BY64" s="2" t="s">
        <v>102</v>
      </c>
      <c r="BZ64" s="2" t="s">
        <v>102</v>
      </c>
      <c r="CA64" s="2" t="s">
        <v>102</v>
      </c>
      <c r="CB64" s="2" t="s">
        <v>102</v>
      </c>
      <c r="CC64" s="2" t="s">
        <v>102</v>
      </c>
      <c r="CD64" s="2" t="s">
        <v>102</v>
      </c>
      <c r="CE64" s="2" t="s">
        <v>102</v>
      </c>
      <c r="CF64" s="2" t="s">
        <v>102</v>
      </c>
      <c r="CG64" s="2" t="s">
        <v>102</v>
      </c>
      <c r="CH64" s="2" t="s">
        <v>102</v>
      </c>
      <c r="CI64" s="2" t="s">
        <v>102</v>
      </c>
      <c r="CJ64" s="2" t="s">
        <v>102</v>
      </c>
      <c r="CK64" s="2" t="s">
        <v>102</v>
      </c>
      <c r="CL64" s="2" t="s">
        <v>102</v>
      </c>
      <c r="CM64" s="2" t="s">
        <v>102</v>
      </c>
      <c r="CN64" s="2" t="s">
        <v>102</v>
      </c>
      <c r="CP64" s="2" t="s">
        <v>102</v>
      </c>
      <c r="CQ64" s="2" t="s">
        <v>102</v>
      </c>
      <c r="CR64" s="2" t="s">
        <v>102</v>
      </c>
    </row>
    <row r="65" customFormat="false" ht="14.65" hidden="false" customHeight="false" outlineLevel="0" collapsed="false">
      <c r="A65" s="1" t="s">
        <v>177</v>
      </c>
      <c r="B65" s="1" t="s">
        <v>159</v>
      </c>
      <c r="C65" s="1" t="s">
        <v>160</v>
      </c>
      <c r="G65" s="1" t="s">
        <v>161</v>
      </c>
      <c r="H65" s="1" t="s">
        <v>114</v>
      </c>
      <c r="I65" s="4" t="n">
        <f aca="false">0.1</f>
        <v>0.1</v>
      </c>
      <c r="J65" s="4" t="n">
        <v>530.5475</v>
      </c>
      <c r="K65" s="4" t="n">
        <v>36.1</v>
      </c>
      <c r="L65" s="4" t="n">
        <v>0.06</v>
      </c>
      <c r="M65" s="4" t="n">
        <v>1.2</v>
      </c>
      <c r="N65" s="4" t="n">
        <v>11</v>
      </c>
      <c r="Q65" s="4" t="n">
        <v>0.06</v>
      </c>
      <c r="R65" s="4" t="n">
        <v>38</v>
      </c>
      <c r="S65" s="4" t="n">
        <f aca="false">0.005</f>
        <v>0.005</v>
      </c>
      <c r="T65" s="4" t="n">
        <f aca="false">0.015</f>
        <v>0.015</v>
      </c>
      <c r="U65" s="4" t="n">
        <f aca="false">0.025</f>
        <v>0.025</v>
      </c>
      <c r="V65" s="2" t="s">
        <v>102</v>
      </c>
      <c r="W65" s="4" t="n">
        <v>0.2</v>
      </c>
      <c r="X65" s="4" t="n">
        <v>0.01</v>
      </c>
      <c r="Y65" s="4" t="n">
        <v>1.1</v>
      </c>
      <c r="Z65" s="3" t="s">
        <v>102</v>
      </c>
      <c r="AA65" s="3" t="s">
        <v>102</v>
      </c>
      <c r="AB65" s="5" t="n">
        <v>17</v>
      </c>
      <c r="AC65" s="5" t="n">
        <v>2500</v>
      </c>
      <c r="AD65" s="5" t="n">
        <v>170</v>
      </c>
      <c r="AE65" s="5" t="n">
        <v>150</v>
      </c>
      <c r="AF65" s="5" t="n">
        <v>4400</v>
      </c>
      <c r="AG65" s="2" t="s">
        <v>102</v>
      </c>
      <c r="AI65" s="5" t="n">
        <v>10</v>
      </c>
      <c r="AJ65" s="6" t="n">
        <v>0.7</v>
      </c>
      <c r="AK65" s="6" t="n">
        <v>0.1</v>
      </c>
      <c r="AL65" s="6" t="n">
        <v>0.3</v>
      </c>
      <c r="AM65" s="6" t="n">
        <v>4.2</v>
      </c>
      <c r="AN65" s="6" t="n">
        <v>0.3</v>
      </c>
      <c r="AO65" s="6" t="n">
        <v>0.5</v>
      </c>
      <c r="AP65" s="2" t="s">
        <v>102</v>
      </c>
      <c r="AR65" s="4" t="n">
        <f aca="false">0.2</f>
        <v>0.2</v>
      </c>
      <c r="AT65" s="2" t="s">
        <v>102</v>
      </c>
      <c r="AU65" s="2" t="s">
        <v>102</v>
      </c>
      <c r="AV65" s="4" t="n">
        <f aca="false">2</f>
        <v>2</v>
      </c>
      <c r="AW65" s="5" t="n">
        <f aca="false">5</f>
        <v>5</v>
      </c>
      <c r="AX65" s="2" t="s">
        <v>102</v>
      </c>
      <c r="AY65" s="5" t="n">
        <f aca="false">10</f>
        <v>10</v>
      </c>
      <c r="AZ65" s="2" t="s">
        <v>102</v>
      </c>
      <c r="BA65" s="5" t="n">
        <f aca="false">15</f>
        <v>15</v>
      </c>
      <c r="BB65" s="5" t="n">
        <v>6.6</v>
      </c>
      <c r="BC65" s="2" t="s">
        <v>102</v>
      </c>
      <c r="BD65" s="6" t="n">
        <v>62</v>
      </c>
      <c r="BE65" s="6" t="n">
        <v>40</v>
      </c>
      <c r="BF65" s="6" t="n">
        <v>4</v>
      </c>
      <c r="BG65" s="6" t="n">
        <v>2</v>
      </c>
      <c r="BU65" s="2" t="s">
        <v>102</v>
      </c>
      <c r="BV65" s="2" t="s">
        <v>102</v>
      </c>
      <c r="BW65" s="2" t="s">
        <v>102</v>
      </c>
      <c r="BX65" s="2" t="s">
        <v>102</v>
      </c>
      <c r="BY65" s="2" t="s">
        <v>102</v>
      </c>
      <c r="BZ65" s="2" t="s">
        <v>102</v>
      </c>
      <c r="CA65" s="2" t="s">
        <v>102</v>
      </c>
      <c r="CB65" s="2" t="s">
        <v>102</v>
      </c>
      <c r="CC65" s="2" t="s">
        <v>102</v>
      </c>
      <c r="CD65" s="2" t="s">
        <v>102</v>
      </c>
      <c r="CE65" s="2" t="s">
        <v>102</v>
      </c>
      <c r="CF65" s="2" t="s">
        <v>102</v>
      </c>
      <c r="CG65" s="2" t="s">
        <v>102</v>
      </c>
      <c r="CH65" s="2" t="s">
        <v>102</v>
      </c>
      <c r="CI65" s="2" t="s">
        <v>102</v>
      </c>
      <c r="CJ65" s="2" t="s">
        <v>102</v>
      </c>
      <c r="CK65" s="2" t="s">
        <v>102</v>
      </c>
      <c r="CL65" s="2" t="s">
        <v>102</v>
      </c>
      <c r="CM65" s="2" t="s">
        <v>102</v>
      </c>
      <c r="CN65" s="2" t="s">
        <v>102</v>
      </c>
      <c r="CP65" s="2" t="s">
        <v>102</v>
      </c>
      <c r="CQ65" s="2" t="s">
        <v>102</v>
      </c>
      <c r="CR65" s="2" t="s">
        <v>102</v>
      </c>
    </row>
    <row r="66" customFormat="false" ht="14.65" hidden="false" customHeight="false" outlineLevel="0" collapsed="false">
      <c r="A66" s="1" t="s">
        <v>178</v>
      </c>
      <c r="B66" s="1" t="s">
        <v>159</v>
      </c>
      <c r="C66" s="1" t="s">
        <v>160</v>
      </c>
      <c r="G66" s="1" t="s">
        <v>161</v>
      </c>
      <c r="H66" s="1" t="s">
        <v>114</v>
      </c>
      <c r="I66" s="4" t="n">
        <f aca="false">0.1</f>
        <v>0.1</v>
      </c>
      <c r="J66" s="4" t="n">
        <v>534.97</v>
      </c>
      <c r="K66" s="4" t="n">
        <v>36.4</v>
      </c>
      <c r="L66" s="4" t="n">
        <v>0.07</v>
      </c>
      <c r="M66" s="4" t="n">
        <v>1.4</v>
      </c>
      <c r="N66" s="4" t="n">
        <v>10.6</v>
      </c>
      <c r="Q66" s="4" t="n">
        <v>0.06</v>
      </c>
      <c r="R66" s="4" t="n">
        <v>38.3</v>
      </c>
      <c r="S66" s="4" t="n">
        <f aca="false">0.005</f>
        <v>0.005</v>
      </c>
      <c r="T66" s="4" t="n">
        <f aca="false">0.015</f>
        <v>0.015</v>
      </c>
      <c r="U66" s="4" t="n">
        <f aca="false">0.025</f>
        <v>0.025</v>
      </c>
      <c r="V66" s="4" t="n">
        <v>12.1</v>
      </c>
      <c r="W66" s="4" t="n">
        <v>0.15</v>
      </c>
      <c r="X66" s="4" t="n">
        <v>0.01</v>
      </c>
      <c r="Y66" s="4" t="n">
        <v>0.88</v>
      </c>
      <c r="Z66" s="3" t="s">
        <v>102</v>
      </c>
      <c r="AA66" s="3" t="s">
        <v>102</v>
      </c>
      <c r="AB66" s="5" t="n">
        <v>15</v>
      </c>
      <c r="AC66" s="5" t="n">
        <v>2400</v>
      </c>
      <c r="AD66" s="5" t="n">
        <v>170</v>
      </c>
      <c r="AE66" s="5" t="n">
        <v>200</v>
      </c>
      <c r="AF66" s="5" t="n">
        <v>4700</v>
      </c>
      <c r="AG66" s="4" t="n">
        <v>4</v>
      </c>
      <c r="AI66" s="5" t="n">
        <v>11</v>
      </c>
      <c r="AJ66" s="6" t="n">
        <v>0.6</v>
      </c>
      <c r="AK66" s="6" t="n">
        <v>0.1</v>
      </c>
      <c r="AL66" s="6" t="n">
        <v>0.1</v>
      </c>
      <c r="AM66" s="6" t="n">
        <v>5.7</v>
      </c>
      <c r="AN66" s="6" t="n">
        <v>0.7</v>
      </c>
      <c r="AO66" s="6" t="n">
        <v>0.1</v>
      </c>
      <c r="AP66" s="4" t="n">
        <v>9</v>
      </c>
      <c r="AR66" s="4" t="n">
        <f aca="false">0.2</f>
        <v>0.2</v>
      </c>
      <c r="AT66" s="4" t="n">
        <v>0.09</v>
      </c>
      <c r="AU66" s="4" t="n">
        <v>0.04</v>
      </c>
      <c r="AV66" s="4" t="n">
        <f aca="false">2</f>
        <v>2</v>
      </c>
      <c r="AW66" s="5" t="n">
        <v>10</v>
      </c>
      <c r="AX66" s="4" t="n">
        <v>0.14</v>
      </c>
      <c r="AY66" s="5" t="n">
        <f aca="false">10</f>
        <v>10</v>
      </c>
      <c r="AZ66" s="4" t="n">
        <v>0.45</v>
      </c>
      <c r="BA66" s="5" t="n">
        <f aca="false">15</f>
        <v>15</v>
      </c>
      <c r="BB66" s="5" t="n">
        <v>6.3</v>
      </c>
      <c r="BC66" s="4" t="n">
        <v>0.2</v>
      </c>
      <c r="BD66" s="6" t="n">
        <v>41</v>
      </c>
      <c r="BE66" s="6" t="n">
        <v>14</v>
      </c>
      <c r="BF66" s="6" t="n">
        <v>1</v>
      </c>
      <c r="BG66" s="6" t="n">
        <v>1</v>
      </c>
      <c r="BU66" s="4" t="n">
        <v>0.4</v>
      </c>
      <c r="BV66" s="4" t="n">
        <v>0.8</v>
      </c>
      <c r="BW66" s="4" t="n">
        <v>0.11</v>
      </c>
      <c r="BX66" s="4" t="n">
        <v>0.5</v>
      </c>
      <c r="BY66" s="4" t="n">
        <v>0.17</v>
      </c>
      <c r="BZ66" s="4" t="n">
        <v>0.05</v>
      </c>
      <c r="CA66" s="4" t="n">
        <v>0.2</v>
      </c>
      <c r="CB66" s="4" t="n">
        <v>0.04</v>
      </c>
      <c r="CC66" s="4" t="n">
        <v>0.25</v>
      </c>
      <c r="CD66" s="4" t="n">
        <v>0.05</v>
      </c>
      <c r="CE66" s="4" t="n">
        <v>0.14</v>
      </c>
      <c r="CF66" s="4" t="n">
        <v>0.02</v>
      </c>
      <c r="CG66" s="4" t="n">
        <v>0.16</v>
      </c>
      <c r="CH66" s="4" t="n">
        <v>0.03</v>
      </c>
      <c r="CI66" s="4" t="n">
        <v>1.6</v>
      </c>
      <c r="CJ66" s="4" t="n">
        <v>0.24</v>
      </c>
      <c r="CK66" s="4" t="n">
        <f aca="false">0.1</f>
        <v>0.1</v>
      </c>
      <c r="CL66" s="4" t="n">
        <f aca="false">0.01</f>
        <v>0.01</v>
      </c>
      <c r="CM66" s="4" t="n">
        <v>0.04</v>
      </c>
      <c r="CN66" s="4" t="n">
        <v>0.09</v>
      </c>
      <c r="CP66" s="4" t="n">
        <f aca="false">0.02</f>
        <v>0.02</v>
      </c>
      <c r="CQ66" s="4" t="n">
        <v>0.2</v>
      </c>
      <c r="CR66" s="4" t="n">
        <v>1.7</v>
      </c>
    </row>
    <row r="67" customFormat="false" ht="14.65" hidden="false" customHeight="false" outlineLevel="0" collapsed="false">
      <c r="A67" s="1" t="s">
        <v>179</v>
      </c>
      <c r="B67" s="1" t="s">
        <v>159</v>
      </c>
      <c r="C67" s="1" t="s">
        <v>160</v>
      </c>
      <c r="G67" s="1" t="s">
        <v>161</v>
      </c>
      <c r="H67" s="1" t="s">
        <v>114</v>
      </c>
      <c r="I67" s="1" t="s">
        <v>180</v>
      </c>
      <c r="J67" s="4" t="n">
        <v>540.765</v>
      </c>
      <c r="K67" s="4" t="n">
        <v>37.2</v>
      </c>
      <c r="L67" s="4" t="n">
        <v>0.08</v>
      </c>
      <c r="M67" s="4" t="n">
        <v>1.6</v>
      </c>
      <c r="N67" s="4" t="n">
        <v>10.1</v>
      </c>
      <c r="Q67" s="4" t="n">
        <v>0.06</v>
      </c>
      <c r="R67" s="4" t="n">
        <v>38.8</v>
      </c>
      <c r="S67" s="4" t="n">
        <v>0.1</v>
      </c>
      <c r="T67" s="4" t="n">
        <f aca="false">0.015</f>
        <v>0.015</v>
      </c>
      <c r="U67" s="4" t="n">
        <f aca="false">0.025</f>
        <v>0.025</v>
      </c>
      <c r="V67" s="4" t="n">
        <v>11.5</v>
      </c>
      <c r="W67" s="4" t="n">
        <v>0.3</v>
      </c>
      <c r="X67" s="4" t="n">
        <v>0.02</v>
      </c>
      <c r="Y67" s="4" t="n">
        <v>0.38</v>
      </c>
      <c r="Z67" s="3" t="s">
        <v>102</v>
      </c>
      <c r="AA67" s="3" t="s">
        <v>102</v>
      </c>
      <c r="AB67" s="5" t="n">
        <v>66</v>
      </c>
      <c r="AC67" s="5" t="n">
        <v>2200</v>
      </c>
      <c r="AD67" s="5" t="n">
        <v>99</v>
      </c>
      <c r="AE67" s="5" t="n">
        <v>110</v>
      </c>
      <c r="AF67" s="5" t="n">
        <v>2800</v>
      </c>
      <c r="AG67" s="2" t="s">
        <v>102</v>
      </c>
      <c r="AI67" s="5" t="n">
        <v>14</v>
      </c>
      <c r="AJ67" s="6" t="n">
        <v>0.1</v>
      </c>
      <c r="AK67" s="6" t="n">
        <v>0.1</v>
      </c>
      <c r="AL67" s="6" t="n">
        <v>0.1</v>
      </c>
      <c r="AM67" s="6" t="n">
        <v>3</v>
      </c>
      <c r="AN67" s="6" t="n">
        <v>0.5</v>
      </c>
      <c r="AO67" s="6" t="n">
        <v>0.1</v>
      </c>
      <c r="AP67" s="2" t="s">
        <v>102</v>
      </c>
      <c r="AR67" s="4" t="n">
        <f aca="false">0.2</f>
        <v>0.2</v>
      </c>
      <c r="AT67" s="2" t="s">
        <v>102</v>
      </c>
      <c r="AU67" s="2" t="s">
        <v>102</v>
      </c>
      <c r="AV67" s="4" t="n">
        <f aca="false">2</f>
        <v>2</v>
      </c>
      <c r="AW67" s="5" t="n">
        <v>11</v>
      </c>
      <c r="AX67" s="2" t="s">
        <v>102</v>
      </c>
      <c r="AY67" s="5" t="n">
        <f aca="false">10</f>
        <v>10</v>
      </c>
      <c r="AZ67" s="2" t="s">
        <v>102</v>
      </c>
      <c r="BA67" s="5" t="n">
        <f aca="false">15</f>
        <v>15</v>
      </c>
      <c r="BB67" s="5" t="n">
        <v>7.1</v>
      </c>
      <c r="BC67" s="2" t="s">
        <v>102</v>
      </c>
      <c r="BD67" s="6" t="n">
        <v>15</v>
      </c>
      <c r="BE67" s="6" t="n">
        <v>4</v>
      </c>
      <c r="BF67" s="6" t="n">
        <v>1</v>
      </c>
      <c r="BG67" s="6" t="n">
        <v>3</v>
      </c>
      <c r="BU67" s="2" t="s">
        <v>102</v>
      </c>
      <c r="BV67" s="2" t="s">
        <v>102</v>
      </c>
      <c r="BW67" s="2" t="s">
        <v>102</v>
      </c>
      <c r="BX67" s="2" t="s">
        <v>102</v>
      </c>
      <c r="BY67" s="2" t="s">
        <v>102</v>
      </c>
      <c r="BZ67" s="2" t="s">
        <v>102</v>
      </c>
      <c r="CA67" s="2" t="s">
        <v>102</v>
      </c>
      <c r="CB67" s="2" t="s">
        <v>102</v>
      </c>
      <c r="CC67" s="2" t="s">
        <v>102</v>
      </c>
      <c r="CD67" s="2" t="s">
        <v>102</v>
      </c>
      <c r="CE67" s="2" t="s">
        <v>102</v>
      </c>
      <c r="CF67" s="2" t="s">
        <v>102</v>
      </c>
      <c r="CG67" s="2" t="s">
        <v>102</v>
      </c>
      <c r="CH67" s="2" t="s">
        <v>102</v>
      </c>
      <c r="CI67" s="2" t="s">
        <v>102</v>
      </c>
      <c r="CJ67" s="2" t="s">
        <v>102</v>
      </c>
      <c r="CK67" s="2" t="s">
        <v>102</v>
      </c>
      <c r="CL67" s="2" t="s">
        <v>102</v>
      </c>
      <c r="CM67" s="2" t="s">
        <v>102</v>
      </c>
      <c r="CN67" s="2" t="s">
        <v>102</v>
      </c>
      <c r="CP67" s="2" t="s">
        <v>102</v>
      </c>
      <c r="CQ67" s="2" t="s">
        <v>102</v>
      </c>
      <c r="CR67" s="2" t="s">
        <v>102</v>
      </c>
    </row>
    <row r="68" customFormat="false" ht="14.65" hidden="false" customHeight="false" outlineLevel="0" collapsed="false">
      <c r="A68" s="1" t="s">
        <v>181</v>
      </c>
      <c r="B68" s="1" t="s">
        <v>159</v>
      </c>
      <c r="C68" s="1" t="s">
        <v>160</v>
      </c>
      <c r="G68" s="1" t="s">
        <v>161</v>
      </c>
      <c r="H68" s="1" t="s">
        <v>114</v>
      </c>
      <c r="I68" s="1" t="s">
        <v>180</v>
      </c>
      <c r="J68" s="4" t="n">
        <v>542.9</v>
      </c>
      <c r="K68" s="4" t="n">
        <v>37.4</v>
      </c>
      <c r="L68" s="4" t="n">
        <v>0.08</v>
      </c>
      <c r="M68" s="4" t="n">
        <v>1.7</v>
      </c>
      <c r="N68" s="4" t="n">
        <v>9.9</v>
      </c>
      <c r="Q68" s="4" t="n">
        <v>0.06</v>
      </c>
      <c r="R68" s="4" t="n">
        <v>38.4</v>
      </c>
      <c r="S68" s="4" t="n">
        <f aca="false">0.005</f>
        <v>0.005</v>
      </c>
      <c r="T68" s="4" t="n">
        <f aca="false">0.015</f>
        <v>0.015</v>
      </c>
      <c r="U68" s="4" t="n">
        <f aca="false">0.025</f>
        <v>0.025</v>
      </c>
      <c r="V68" s="4" t="n">
        <v>11.8</v>
      </c>
      <c r="W68" s="4" t="n">
        <v>0.2</v>
      </c>
      <c r="X68" s="4" t="n">
        <v>0.01</v>
      </c>
      <c r="Y68" s="4" t="n">
        <v>0.61</v>
      </c>
      <c r="Z68" s="3" t="s">
        <v>102</v>
      </c>
      <c r="AA68" s="3" t="s">
        <v>102</v>
      </c>
      <c r="AB68" s="5" t="n">
        <f aca="false">2</f>
        <v>2</v>
      </c>
      <c r="AC68" s="5" t="n">
        <v>2200</v>
      </c>
      <c r="AD68" s="5" t="n">
        <v>240</v>
      </c>
      <c r="AE68" s="5" t="n">
        <v>13</v>
      </c>
      <c r="AF68" s="5" t="n">
        <v>4900</v>
      </c>
      <c r="AG68" s="2" t="s">
        <v>102</v>
      </c>
      <c r="AI68" s="5" t="n">
        <v>15</v>
      </c>
      <c r="AJ68" s="6" t="n">
        <v>0.4</v>
      </c>
      <c r="AK68" s="6" t="n">
        <v>0.1</v>
      </c>
      <c r="AL68" s="6" t="n">
        <v>0.2</v>
      </c>
      <c r="AM68" s="6" t="n">
        <v>11.8</v>
      </c>
      <c r="AN68" s="6" t="n">
        <v>0.8</v>
      </c>
      <c r="AO68" s="6" t="n">
        <v>0.2</v>
      </c>
      <c r="AP68" s="2" t="s">
        <v>102</v>
      </c>
      <c r="AR68" s="4" t="n">
        <f aca="false">0.2</f>
        <v>0.2</v>
      </c>
      <c r="AT68" s="2" t="s">
        <v>102</v>
      </c>
      <c r="AU68" s="2" t="s">
        <v>102</v>
      </c>
      <c r="AV68" s="4" t="n">
        <f aca="false">2</f>
        <v>2</v>
      </c>
      <c r="AW68" s="5" t="n">
        <v>16</v>
      </c>
      <c r="AX68" s="2" t="s">
        <v>102</v>
      </c>
      <c r="AY68" s="5" t="n">
        <f aca="false">10</f>
        <v>10</v>
      </c>
      <c r="AZ68" s="2" t="s">
        <v>102</v>
      </c>
      <c r="BA68" s="5" t="n">
        <f aca="false">15</f>
        <v>15</v>
      </c>
      <c r="BB68" s="5" t="n">
        <v>6.7</v>
      </c>
      <c r="BC68" s="2" t="s">
        <v>102</v>
      </c>
      <c r="BD68" s="6" t="n">
        <v>96</v>
      </c>
      <c r="BE68" s="6" t="n">
        <v>40</v>
      </c>
      <c r="BF68" s="6" t="n">
        <v>8</v>
      </c>
      <c r="BG68" s="6" t="n">
        <v>12</v>
      </c>
      <c r="BU68" s="2" t="s">
        <v>102</v>
      </c>
      <c r="BV68" s="2" t="s">
        <v>102</v>
      </c>
      <c r="BW68" s="2" t="s">
        <v>102</v>
      </c>
      <c r="BX68" s="2" t="s">
        <v>102</v>
      </c>
      <c r="BY68" s="2" t="s">
        <v>102</v>
      </c>
      <c r="BZ68" s="2" t="s">
        <v>102</v>
      </c>
      <c r="CA68" s="2" t="s">
        <v>102</v>
      </c>
      <c r="CB68" s="2" t="s">
        <v>102</v>
      </c>
      <c r="CC68" s="2" t="s">
        <v>102</v>
      </c>
      <c r="CD68" s="2" t="s">
        <v>102</v>
      </c>
      <c r="CE68" s="2" t="s">
        <v>102</v>
      </c>
      <c r="CF68" s="2" t="s">
        <v>102</v>
      </c>
      <c r="CG68" s="2" t="s">
        <v>102</v>
      </c>
      <c r="CH68" s="2" t="s">
        <v>102</v>
      </c>
      <c r="CI68" s="2" t="s">
        <v>102</v>
      </c>
      <c r="CJ68" s="2" t="s">
        <v>102</v>
      </c>
      <c r="CK68" s="2" t="s">
        <v>102</v>
      </c>
      <c r="CL68" s="2" t="s">
        <v>102</v>
      </c>
      <c r="CM68" s="2" t="s">
        <v>102</v>
      </c>
      <c r="CN68" s="2" t="s">
        <v>102</v>
      </c>
      <c r="CP68" s="2" t="s">
        <v>102</v>
      </c>
      <c r="CQ68" s="2" t="s">
        <v>102</v>
      </c>
      <c r="CR68" s="2" t="s">
        <v>102</v>
      </c>
    </row>
    <row r="69" customFormat="false" ht="14.65" hidden="false" customHeight="false" outlineLevel="0" collapsed="false">
      <c r="A69" s="1" t="s">
        <v>182</v>
      </c>
      <c r="B69" s="1" t="s">
        <v>159</v>
      </c>
      <c r="C69" s="1" t="s">
        <v>160</v>
      </c>
      <c r="G69" s="1" t="s">
        <v>161</v>
      </c>
      <c r="H69" s="1" t="s">
        <v>114</v>
      </c>
      <c r="I69" s="1" t="s">
        <v>180</v>
      </c>
      <c r="J69" s="4" t="n">
        <v>543.815</v>
      </c>
      <c r="K69" s="4" t="n">
        <v>37.7</v>
      </c>
      <c r="L69" s="4" t="n">
        <v>0.09</v>
      </c>
      <c r="M69" s="4" t="n">
        <v>2</v>
      </c>
      <c r="N69" s="4" t="n">
        <v>9</v>
      </c>
      <c r="Q69" s="4" t="n">
        <v>0.07</v>
      </c>
      <c r="R69" s="4" t="n">
        <v>39.1</v>
      </c>
      <c r="S69" s="4" t="n">
        <f aca="false">0.005</f>
        <v>0.005</v>
      </c>
      <c r="T69" s="4" t="n">
        <f aca="false">0.015</f>
        <v>0.015</v>
      </c>
      <c r="U69" s="4" t="n">
        <f aca="false">0.025</f>
        <v>0.025</v>
      </c>
      <c r="V69" s="4" t="n">
        <v>12.3</v>
      </c>
      <c r="W69" s="4" t="n">
        <v>0.2</v>
      </c>
      <c r="X69" s="4" t="n">
        <v>0.02</v>
      </c>
      <c r="Y69" s="4" t="n">
        <v>0.23</v>
      </c>
      <c r="Z69" s="3" t="s">
        <v>102</v>
      </c>
      <c r="AA69" s="3" t="s">
        <v>102</v>
      </c>
      <c r="AB69" s="5" t="n">
        <v>11</v>
      </c>
      <c r="AC69" s="5" t="n">
        <v>2500</v>
      </c>
      <c r="AD69" s="5" t="n">
        <v>36</v>
      </c>
      <c r="AE69" s="5" t="n">
        <f aca="false">5</f>
        <v>5</v>
      </c>
      <c r="AF69" s="5" t="n">
        <v>2000</v>
      </c>
      <c r="AG69" s="2" t="s">
        <v>102</v>
      </c>
      <c r="AI69" s="5" t="n">
        <v>19</v>
      </c>
      <c r="AJ69" s="6" t="n">
        <v>0.5</v>
      </c>
      <c r="AK69" s="6" t="n">
        <v>0.2</v>
      </c>
      <c r="AL69" s="6" t="n">
        <v>0.6</v>
      </c>
      <c r="AM69" s="6" t="n">
        <v>2.7</v>
      </c>
      <c r="AN69" s="6" t="n">
        <v>0.9</v>
      </c>
      <c r="AO69" s="6" t="n">
        <v>0.9</v>
      </c>
      <c r="AP69" s="2" t="s">
        <v>102</v>
      </c>
      <c r="AR69" s="4" t="n">
        <f aca="false">0.2</f>
        <v>0.2</v>
      </c>
      <c r="AT69" s="2" t="s">
        <v>102</v>
      </c>
      <c r="AU69" s="2" t="s">
        <v>102</v>
      </c>
      <c r="AV69" s="4" t="n">
        <f aca="false">2</f>
        <v>2</v>
      </c>
      <c r="AW69" s="5" t="n">
        <v>15</v>
      </c>
      <c r="AX69" s="2" t="s">
        <v>102</v>
      </c>
      <c r="AY69" s="5" t="n">
        <f aca="false">10</f>
        <v>10</v>
      </c>
      <c r="AZ69" s="2" t="s">
        <v>102</v>
      </c>
      <c r="BA69" s="5" t="n">
        <f aca="false">15</f>
        <v>15</v>
      </c>
      <c r="BB69" s="5" t="n">
        <v>6.5</v>
      </c>
      <c r="BC69" s="2" t="s">
        <v>102</v>
      </c>
      <c r="BD69" s="6" t="n">
        <v>1</v>
      </c>
      <c r="BE69" s="6" t="n">
        <v>12</v>
      </c>
      <c r="BF69" s="6" t="n">
        <v>1</v>
      </c>
      <c r="BG69" s="6" t="n">
        <v>6</v>
      </c>
      <c r="BU69" s="2" t="s">
        <v>102</v>
      </c>
      <c r="BV69" s="2" t="s">
        <v>102</v>
      </c>
      <c r="BW69" s="2" t="s">
        <v>102</v>
      </c>
      <c r="BX69" s="2" t="s">
        <v>102</v>
      </c>
      <c r="BY69" s="2" t="s">
        <v>102</v>
      </c>
      <c r="BZ69" s="2" t="s">
        <v>102</v>
      </c>
      <c r="CA69" s="2" t="s">
        <v>102</v>
      </c>
      <c r="CB69" s="2" t="s">
        <v>102</v>
      </c>
      <c r="CC69" s="2" t="s">
        <v>102</v>
      </c>
      <c r="CD69" s="2" t="s">
        <v>102</v>
      </c>
      <c r="CE69" s="2" t="s">
        <v>102</v>
      </c>
      <c r="CF69" s="2" t="s">
        <v>102</v>
      </c>
      <c r="CG69" s="2" t="s">
        <v>102</v>
      </c>
      <c r="CH69" s="2" t="s">
        <v>102</v>
      </c>
      <c r="CI69" s="2" t="s">
        <v>102</v>
      </c>
      <c r="CJ69" s="2" t="s">
        <v>102</v>
      </c>
      <c r="CK69" s="2" t="s">
        <v>102</v>
      </c>
      <c r="CL69" s="2" t="s">
        <v>102</v>
      </c>
      <c r="CM69" s="2" t="s">
        <v>102</v>
      </c>
      <c r="CN69" s="2" t="s">
        <v>102</v>
      </c>
      <c r="CP69" s="2" t="s">
        <v>102</v>
      </c>
      <c r="CQ69" s="2" t="s">
        <v>102</v>
      </c>
      <c r="CR69" s="2" t="s">
        <v>102</v>
      </c>
    </row>
    <row r="70" customFormat="false" ht="14.65" hidden="false" customHeight="false" outlineLevel="0" collapsed="false">
      <c r="A70" s="1" t="s">
        <v>183</v>
      </c>
      <c r="B70" s="1" t="s">
        <v>159</v>
      </c>
      <c r="C70" s="1" t="s">
        <v>160</v>
      </c>
      <c r="G70" s="1" t="s">
        <v>161</v>
      </c>
      <c r="H70" s="1" t="s">
        <v>114</v>
      </c>
      <c r="I70" s="1" t="s">
        <v>180</v>
      </c>
      <c r="J70" s="4" t="n">
        <v>545.645</v>
      </c>
      <c r="K70" s="4" t="n">
        <v>38.5</v>
      </c>
      <c r="L70" s="4" t="n">
        <v>0.08</v>
      </c>
      <c r="M70" s="4" t="n">
        <v>1.8</v>
      </c>
      <c r="N70" s="4" t="n">
        <v>10.2</v>
      </c>
      <c r="Q70" s="4" t="n">
        <v>0.08</v>
      </c>
      <c r="R70" s="4" t="n">
        <v>38.1</v>
      </c>
      <c r="S70" s="4" t="n">
        <f aca="false">0.005</f>
        <v>0.005</v>
      </c>
      <c r="T70" s="4" t="n">
        <f aca="false">0.015</f>
        <v>0.015</v>
      </c>
      <c r="U70" s="4" t="n">
        <f aca="false">0.025</f>
        <v>0.025</v>
      </c>
      <c r="V70" s="4" t="n">
        <v>11.6</v>
      </c>
      <c r="W70" s="4" t="n">
        <v>0.2</v>
      </c>
      <c r="X70" s="4" t="n">
        <v>0.02</v>
      </c>
      <c r="Y70" s="4" t="n">
        <v>0.22</v>
      </c>
      <c r="Z70" s="3" t="s">
        <v>102</v>
      </c>
      <c r="AA70" s="3" t="s">
        <v>102</v>
      </c>
      <c r="AB70" s="5" t="n">
        <v>14</v>
      </c>
      <c r="AC70" s="5" t="n">
        <v>2300</v>
      </c>
      <c r="AD70" s="5" t="n">
        <v>54</v>
      </c>
      <c r="AE70" s="5" t="n">
        <f aca="false">5</f>
        <v>5</v>
      </c>
      <c r="AF70" s="5" t="n">
        <v>2100</v>
      </c>
      <c r="AG70" s="4" t="n">
        <v>4</v>
      </c>
      <c r="AI70" s="5" t="n">
        <v>17</v>
      </c>
      <c r="AJ70" s="6" t="n">
        <v>0.2</v>
      </c>
      <c r="AK70" s="6" t="n">
        <v>0.2</v>
      </c>
      <c r="AL70" s="6" t="n">
        <v>0.4</v>
      </c>
      <c r="AM70" s="6" t="n">
        <v>4.6</v>
      </c>
      <c r="AN70" s="6" t="n">
        <v>0.7</v>
      </c>
      <c r="AO70" s="6" t="n">
        <v>0.5</v>
      </c>
      <c r="AP70" s="4" t="n">
        <f aca="false">0.1</f>
        <v>0.1</v>
      </c>
      <c r="AR70" s="4" t="n">
        <f aca="false">0.2</f>
        <v>0.2</v>
      </c>
      <c r="AT70" s="4" t="n">
        <v>0.2</v>
      </c>
      <c r="AU70" s="4" t="n">
        <v>0.07</v>
      </c>
      <c r="AV70" s="4" t="n">
        <f aca="false">2</f>
        <v>2</v>
      </c>
      <c r="AW70" s="5" t="n">
        <v>10</v>
      </c>
      <c r="AX70" s="4" t="n">
        <v>0.17</v>
      </c>
      <c r="AY70" s="5" t="n">
        <f aca="false">10</f>
        <v>10</v>
      </c>
      <c r="AZ70" s="4" t="n">
        <v>0.06</v>
      </c>
      <c r="BA70" s="5" t="n">
        <f aca="false">15</f>
        <v>15</v>
      </c>
      <c r="BB70" s="5" t="n">
        <v>7.8</v>
      </c>
      <c r="BC70" s="4" t="n">
        <v>0.1</v>
      </c>
      <c r="BD70" s="6" t="n">
        <v>14</v>
      </c>
      <c r="BE70" s="6" t="n">
        <v>7</v>
      </c>
      <c r="BF70" s="6" t="n">
        <v>1</v>
      </c>
      <c r="BG70" s="6" t="n">
        <v>5</v>
      </c>
      <c r="BU70" s="4" t="n">
        <v>1.1</v>
      </c>
      <c r="BV70" s="4" t="n">
        <v>2.1</v>
      </c>
      <c r="BW70" s="4" t="n">
        <v>0.26</v>
      </c>
      <c r="BX70" s="4" t="n">
        <v>1.1</v>
      </c>
      <c r="BY70" s="4" t="n">
        <v>0.26</v>
      </c>
      <c r="BZ70" s="4" t="n">
        <v>0.12</v>
      </c>
      <c r="CA70" s="4" t="n">
        <v>0.3</v>
      </c>
      <c r="CB70" s="4" t="n">
        <v>0.05</v>
      </c>
      <c r="CC70" s="4" t="n">
        <v>0.31</v>
      </c>
      <c r="CD70" s="4" t="n">
        <v>0.07</v>
      </c>
      <c r="CE70" s="4" t="n">
        <v>0.21</v>
      </c>
      <c r="CF70" s="4" t="n">
        <v>0.03</v>
      </c>
      <c r="CG70" s="4" t="n">
        <v>0.22</v>
      </c>
      <c r="CH70" s="4" t="n">
        <v>0.03</v>
      </c>
      <c r="CI70" s="4" t="n">
        <v>2.2</v>
      </c>
      <c r="CJ70" s="4" t="n">
        <v>0.34</v>
      </c>
      <c r="CK70" s="4" t="n">
        <f aca="false">0.1</f>
        <v>0.1</v>
      </c>
      <c r="CL70" s="4" t="n">
        <v>0.02</v>
      </c>
      <c r="CM70" s="4" t="n">
        <v>0.07</v>
      </c>
      <c r="CN70" s="4" t="n">
        <v>0.2</v>
      </c>
      <c r="CP70" s="4" t="n">
        <f aca="false">0.02</f>
        <v>0.02</v>
      </c>
      <c r="CQ70" s="4" t="n">
        <v>0.29</v>
      </c>
      <c r="CR70" s="4" t="n">
        <v>1.8</v>
      </c>
    </row>
    <row r="71" customFormat="false" ht="14.65" hidden="false" customHeight="false" outlineLevel="0" collapsed="false">
      <c r="A71" s="1" t="s">
        <v>184</v>
      </c>
      <c r="B71" s="1" t="s">
        <v>159</v>
      </c>
      <c r="C71" s="1" t="s">
        <v>160</v>
      </c>
      <c r="G71" s="1" t="s">
        <v>161</v>
      </c>
      <c r="H71" s="1" t="s">
        <v>114</v>
      </c>
      <c r="I71" s="1" t="s">
        <v>180</v>
      </c>
      <c r="J71" s="4" t="n">
        <v>550.83</v>
      </c>
      <c r="K71" s="4" t="n">
        <v>39.1</v>
      </c>
      <c r="L71" s="4" t="n">
        <v>0.08</v>
      </c>
      <c r="M71" s="4" t="n">
        <v>1.9</v>
      </c>
      <c r="N71" s="4" t="n">
        <v>8.2</v>
      </c>
      <c r="Q71" s="4" t="n">
        <v>0.09</v>
      </c>
      <c r="R71" s="4" t="n">
        <v>38.3</v>
      </c>
      <c r="S71" s="4" t="n">
        <f aca="false">0.005</f>
        <v>0.005</v>
      </c>
      <c r="T71" s="4" t="n">
        <f aca="false">0.015</f>
        <v>0.015</v>
      </c>
      <c r="U71" s="4" t="n">
        <f aca="false">0.025</f>
        <v>0.025</v>
      </c>
      <c r="V71" s="4" t="n">
        <v>11.9</v>
      </c>
      <c r="W71" s="4" t="n">
        <v>0.15</v>
      </c>
      <c r="X71" s="4" t="n">
        <v>0.02</v>
      </c>
      <c r="Y71" s="4" t="n">
        <v>0.24</v>
      </c>
      <c r="Z71" s="3" t="s">
        <v>102</v>
      </c>
      <c r="AA71" s="3" t="s">
        <v>102</v>
      </c>
      <c r="AB71" s="5" t="n">
        <v>30</v>
      </c>
      <c r="AC71" s="5" t="n">
        <v>2300</v>
      </c>
      <c r="AD71" s="5" t="n">
        <v>72</v>
      </c>
      <c r="AE71" s="5" t="n">
        <f aca="false">5</f>
        <v>5</v>
      </c>
      <c r="AF71" s="5" t="n">
        <v>2300</v>
      </c>
      <c r="AG71" s="2" t="s">
        <v>102</v>
      </c>
      <c r="AI71" s="5" t="n">
        <v>27</v>
      </c>
      <c r="AJ71" s="6" t="n">
        <v>0.2</v>
      </c>
      <c r="AK71" s="6" t="n">
        <v>0.1</v>
      </c>
      <c r="AL71" s="6" t="n">
        <v>0.3</v>
      </c>
      <c r="AM71" s="6" t="n">
        <v>4.3</v>
      </c>
      <c r="AN71" s="6" t="n">
        <v>1.1</v>
      </c>
      <c r="AO71" s="6" t="n">
        <v>0.6</v>
      </c>
      <c r="AP71" s="2" t="s">
        <v>102</v>
      </c>
      <c r="AR71" s="4" t="n">
        <f aca="false">0.2</f>
        <v>0.2</v>
      </c>
      <c r="AT71" s="2" t="s">
        <v>102</v>
      </c>
      <c r="AU71" s="2" t="s">
        <v>102</v>
      </c>
      <c r="AV71" s="4" t="n">
        <f aca="false">2</f>
        <v>2</v>
      </c>
      <c r="AW71" s="5" t="n">
        <v>20</v>
      </c>
      <c r="AX71" s="2" t="s">
        <v>102</v>
      </c>
      <c r="AY71" s="5" t="n">
        <f aca="false">10</f>
        <v>10</v>
      </c>
      <c r="AZ71" s="2" t="s">
        <v>102</v>
      </c>
      <c r="BA71" s="5" t="n">
        <f aca="false">15</f>
        <v>15</v>
      </c>
      <c r="BB71" s="5" t="n">
        <v>8.4</v>
      </c>
      <c r="BC71" s="2" t="s">
        <v>102</v>
      </c>
      <c r="BD71" s="6" t="n">
        <v>26</v>
      </c>
      <c r="BE71" s="6" t="n">
        <v>12</v>
      </c>
      <c r="BF71" s="6" t="n">
        <v>4</v>
      </c>
      <c r="BG71" s="6" t="n">
        <v>6</v>
      </c>
      <c r="BU71" s="2" t="s">
        <v>102</v>
      </c>
      <c r="BV71" s="2" t="s">
        <v>102</v>
      </c>
      <c r="BW71" s="2" t="s">
        <v>102</v>
      </c>
      <c r="BX71" s="2" t="s">
        <v>102</v>
      </c>
      <c r="BY71" s="2" t="s">
        <v>102</v>
      </c>
      <c r="BZ71" s="2" t="s">
        <v>102</v>
      </c>
      <c r="CA71" s="2" t="s">
        <v>102</v>
      </c>
      <c r="CB71" s="2" t="s">
        <v>102</v>
      </c>
      <c r="CC71" s="2" t="s">
        <v>102</v>
      </c>
      <c r="CD71" s="2" t="s">
        <v>102</v>
      </c>
      <c r="CE71" s="2" t="s">
        <v>102</v>
      </c>
      <c r="CF71" s="2" t="s">
        <v>102</v>
      </c>
      <c r="CG71" s="2" t="s">
        <v>102</v>
      </c>
      <c r="CH71" s="2" t="s">
        <v>102</v>
      </c>
      <c r="CI71" s="2" t="s">
        <v>102</v>
      </c>
      <c r="CJ71" s="2" t="s">
        <v>102</v>
      </c>
      <c r="CK71" s="2" t="s">
        <v>102</v>
      </c>
      <c r="CL71" s="2" t="s">
        <v>102</v>
      </c>
      <c r="CM71" s="2" t="s">
        <v>102</v>
      </c>
      <c r="CN71" s="2" t="s">
        <v>102</v>
      </c>
      <c r="CP71" s="2" t="s">
        <v>102</v>
      </c>
      <c r="CQ71" s="2" t="s">
        <v>102</v>
      </c>
      <c r="CR71" s="2" t="s">
        <v>102</v>
      </c>
    </row>
    <row r="72" customFormat="false" ht="14.65" hidden="false" customHeight="false" outlineLevel="0" collapsed="false">
      <c r="A72" s="1" t="s">
        <v>185</v>
      </c>
      <c r="B72" s="1" t="s">
        <v>159</v>
      </c>
      <c r="C72" s="1" t="s">
        <v>160</v>
      </c>
      <c r="G72" s="1" t="s">
        <v>161</v>
      </c>
      <c r="H72" s="1" t="s">
        <v>114</v>
      </c>
      <c r="I72" s="1" t="s">
        <v>180</v>
      </c>
      <c r="J72" s="4" t="n">
        <v>551.135</v>
      </c>
      <c r="K72" s="4" t="n">
        <v>38.6</v>
      </c>
      <c r="L72" s="4" t="n">
        <v>0.1</v>
      </c>
      <c r="M72" s="4" t="n">
        <v>2</v>
      </c>
      <c r="N72" s="4" t="n">
        <v>8.7</v>
      </c>
      <c r="Q72" s="4" t="n">
        <v>0.07</v>
      </c>
      <c r="R72" s="4" t="n">
        <v>38.6</v>
      </c>
      <c r="S72" s="4" t="n">
        <f aca="false">0.005</f>
        <v>0.005</v>
      </c>
      <c r="T72" s="4" t="n">
        <f aca="false">0.015</f>
        <v>0.015</v>
      </c>
      <c r="U72" s="4" t="n">
        <f aca="false">0.025</f>
        <v>0.025</v>
      </c>
      <c r="V72" s="4" t="n">
        <v>12.6</v>
      </c>
      <c r="W72" s="4" t="n">
        <v>0.2</v>
      </c>
      <c r="X72" s="4" t="n">
        <v>0.02</v>
      </c>
      <c r="Y72" s="4" t="n">
        <v>0.07</v>
      </c>
      <c r="Z72" s="3" t="s">
        <v>102</v>
      </c>
      <c r="AA72" s="3" t="s">
        <v>102</v>
      </c>
      <c r="AB72" s="5" t="n">
        <v>35</v>
      </c>
      <c r="AC72" s="5" t="n">
        <v>2500</v>
      </c>
      <c r="AD72" s="5" t="n">
        <v>37</v>
      </c>
      <c r="AE72" s="5" t="n">
        <f aca="false">5</f>
        <v>5</v>
      </c>
      <c r="AF72" s="5" t="n">
        <v>2100</v>
      </c>
      <c r="AG72" s="2" t="s">
        <v>102</v>
      </c>
      <c r="AI72" s="5" t="n">
        <v>27</v>
      </c>
      <c r="AJ72" s="6" t="n">
        <v>0.2</v>
      </c>
      <c r="AK72" s="6" t="n">
        <v>0.1</v>
      </c>
      <c r="AL72" s="6" t="n">
        <v>0.3</v>
      </c>
      <c r="AM72" s="6" t="n">
        <v>1.9</v>
      </c>
      <c r="AN72" s="6" t="n">
        <v>0.7</v>
      </c>
      <c r="AO72" s="6" t="n">
        <v>0.4</v>
      </c>
      <c r="AP72" s="2" t="s">
        <v>102</v>
      </c>
      <c r="AR72" s="4" t="n">
        <f aca="false">0.2</f>
        <v>0.2</v>
      </c>
      <c r="AT72" s="2" t="s">
        <v>102</v>
      </c>
      <c r="AU72" s="2" t="s">
        <v>102</v>
      </c>
      <c r="AV72" s="4" t="n">
        <f aca="false">2</f>
        <v>2</v>
      </c>
      <c r="AW72" s="5" t="n">
        <f aca="false">5</f>
        <v>5</v>
      </c>
      <c r="AX72" s="2" t="s">
        <v>102</v>
      </c>
      <c r="AY72" s="5" t="n">
        <f aca="false">10</f>
        <v>10</v>
      </c>
      <c r="AZ72" s="2" t="s">
        <v>102</v>
      </c>
      <c r="BA72" s="5" t="n">
        <f aca="false">15</f>
        <v>15</v>
      </c>
      <c r="BB72" s="5" t="n">
        <v>8.6</v>
      </c>
      <c r="BC72" s="2" t="s">
        <v>102</v>
      </c>
      <c r="BD72" s="6" t="n">
        <v>10</v>
      </c>
      <c r="BE72" s="6" t="n">
        <v>5</v>
      </c>
      <c r="BF72" s="6" t="n">
        <v>5</v>
      </c>
      <c r="BG72" s="6" t="n">
        <v>1</v>
      </c>
      <c r="BU72" s="2" t="s">
        <v>102</v>
      </c>
      <c r="BV72" s="2" t="s">
        <v>102</v>
      </c>
      <c r="BW72" s="2" t="s">
        <v>102</v>
      </c>
      <c r="BX72" s="2" t="s">
        <v>102</v>
      </c>
      <c r="BY72" s="2" t="s">
        <v>102</v>
      </c>
      <c r="BZ72" s="2" t="s">
        <v>102</v>
      </c>
      <c r="CA72" s="2" t="s">
        <v>102</v>
      </c>
      <c r="CB72" s="2" t="s">
        <v>102</v>
      </c>
      <c r="CC72" s="2" t="s">
        <v>102</v>
      </c>
      <c r="CD72" s="2" t="s">
        <v>102</v>
      </c>
      <c r="CE72" s="2" t="s">
        <v>102</v>
      </c>
      <c r="CF72" s="2" t="s">
        <v>102</v>
      </c>
      <c r="CG72" s="2" t="s">
        <v>102</v>
      </c>
      <c r="CH72" s="2" t="s">
        <v>102</v>
      </c>
      <c r="CI72" s="2" t="s">
        <v>102</v>
      </c>
      <c r="CJ72" s="2" t="s">
        <v>102</v>
      </c>
      <c r="CK72" s="2" t="s">
        <v>102</v>
      </c>
      <c r="CL72" s="2" t="s">
        <v>102</v>
      </c>
      <c r="CM72" s="2" t="s">
        <v>102</v>
      </c>
      <c r="CN72" s="2" t="s">
        <v>102</v>
      </c>
      <c r="CP72" s="2" t="s">
        <v>102</v>
      </c>
      <c r="CQ72" s="2" t="s">
        <v>102</v>
      </c>
      <c r="CR72" s="2" t="s">
        <v>102</v>
      </c>
    </row>
    <row r="73" customFormat="false" ht="14.65" hidden="false" customHeight="false" outlineLevel="0" collapsed="false">
      <c r="A73" s="1" t="s">
        <v>186</v>
      </c>
      <c r="B73" s="1" t="s">
        <v>159</v>
      </c>
      <c r="C73" s="1" t="s">
        <v>160</v>
      </c>
      <c r="G73" s="1" t="s">
        <v>161</v>
      </c>
      <c r="H73" s="1" t="s">
        <v>114</v>
      </c>
      <c r="I73" s="1" t="s">
        <v>180</v>
      </c>
      <c r="J73" s="4" t="n">
        <v>553.88</v>
      </c>
      <c r="K73" s="4" t="n">
        <v>38.6</v>
      </c>
      <c r="L73" s="4" t="n">
        <v>0.1</v>
      </c>
      <c r="M73" s="4" t="n">
        <v>2.2</v>
      </c>
      <c r="N73" s="4" t="n">
        <v>9.1</v>
      </c>
      <c r="Q73" s="4" t="n">
        <v>0.06</v>
      </c>
      <c r="R73" s="4" t="n">
        <v>38.4</v>
      </c>
      <c r="S73" s="4" t="n">
        <v>0.36</v>
      </c>
      <c r="T73" s="4" t="n">
        <f aca="false">0.015</f>
        <v>0.015</v>
      </c>
      <c r="U73" s="4" t="n">
        <f aca="false">0.025</f>
        <v>0.025</v>
      </c>
      <c r="V73" s="4" t="n">
        <v>12.1</v>
      </c>
      <c r="W73" s="4" t="n">
        <v>0.2</v>
      </c>
      <c r="X73" s="4" t="n">
        <v>0.02</v>
      </c>
      <c r="Y73" s="4" t="n">
        <v>0.05</v>
      </c>
      <c r="Z73" s="3" t="s">
        <v>102</v>
      </c>
      <c r="AA73" s="3" t="s">
        <v>102</v>
      </c>
      <c r="AB73" s="5" t="n">
        <v>36</v>
      </c>
      <c r="AC73" s="5" t="n">
        <v>2100</v>
      </c>
      <c r="AD73" s="5" t="n">
        <v>47</v>
      </c>
      <c r="AE73" s="5" t="n">
        <f aca="false">5</f>
        <v>5</v>
      </c>
      <c r="AF73" s="5" t="n">
        <v>2000</v>
      </c>
      <c r="AG73" s="2" t="s">
        <v>102</v>
      </c>
      <c r="AI73" s="5" t="n">
        <v>17</v>
      </c>
      <c r="AJ73" s="6" t="n">
        <v>0.2</v>
      </c>
      <c r="AK73" s="6" t="n">
        <v>0.1</v>
      </c>
      <c r="AL73" s="6" t="n">
        <v>0.4</v>
      </c>
      <c r="AM73" s="6" t="n">
        <v>1.6</v>
      </c>
      <c r="AN73" s="6" t="n">
        <v>0.3</v>
      </c>
      <c r="AO73" s="6" t="n">
        <v>0.8</v>
      </c>
      <c r="AP73" s="2" t="s">
        <v>102</v>
      </c>
      <c r="AR73" s="4" t="n">
        <f aca="false">0.2</f>
        <v>0.2</v>
      </c>
      <c r="AT73" s="2" t="s">
        <v>102</v>
      </c>
      <c r="AU73" s="2" t="s">
        <v>102</v>
      </c>
      <c r="AV73" s="4" t="n">
        <f aca="false">2</f>
        <v>2</v>
      </c>
      <c r="AW73" s="5" t="n">
        <f aca="false">5</f>
        <v>5</v>
      </c>
      <c r="AX73" s="2" t="s">
        <v>102</v>
      </c>
      <c r="AY73" s="5" t="n">
        <f aca="false">10</f>
        <v>10</v>
      </c>
      <c r="AZ73" s="2" t="s">
        <v>102</v>
      </c>
      <c r="BA73" s="5" t="n">
        <f aca="false">15</f>
        <v>15</v>
      </c>
      <c r="BB73" s="5" t="n">
        <v>8.7</v>
      </c>
      <c r="BC73" s="2" t="s">
        <v>102</v>
      </c>
      <c r="BD73" s="6" t="n">
        <v>13</v>
      </c>
      <c r="BE73" s="6" t="n">
        <v>10</v>
      </c>
      <c r="BF73" s="6" t="n">
        <v>2</v>
      </c>
      <c r="BG73" s="6" t="n">
        <v>1</v>
      </c>
      <c r="BU73" s="2" t="s">
        <v>102</v>
      </c>
      <c r="BV73" s="2" t="s">
        <v>102</v>
      </c>
      <c r="BW73" s="2" t="s">
        <v>102</v>
      </c>
      <c r="BX73" s="2" t="s">
        <v>102</v>
      </c>
      <c r="BY73" s="2" t="s">
        <v>102</v>
      </c>
      <c r="BZ73" s="2" t="s">
        <v>102</v>
      </c>
      <c r="CA73" s="2" t="s">
        <v>102</v>
      </c>
      <c r="CB73" s="2" t="s">
        <v>102</v>
      </c>
      <c r="CC73" s="2" t="s">
        <v>102</v>
      </c>
      <c r="CD73" s="2" t="s">
        <v>102</v>
      </c>
      <c r="CE73" s="2" t="s">
        <v>102</v>
      </c>
      <c r="CF73" s="2" t="s">
        <v>102</v>
      </c>
      <c r="CG73" s="2" t="s">
        <v>102</v>
      </c>
      <c r="CH73" s="2" t="s">
        <v>102</v>
      </c>
      <c r="CI73" s="2" t="s">
        <v>102</v>
      </c>
      <c r="CJ73" s="2" t="s">
        <v>102</v>
      </c>
      <c r="CK73" s="2" t="s">
        <v>102</v>
      </c>
      <c r="CL73" s="2" t="s">
        <v>102</v>
      </c>
      <c r="CM73" s="2" t="s">
        <v>102</v>
      </c>
      <c r="CN73" s="2" t="s">
        <v>102</v>
      </c>
      <c r="CP73" s="2" t="s">
        <v>102</v>
      </c>
      <c r="CQ73" s="2" t="s">
        <v>102</v>
      </c>
      <c r="CR73" s="2" t="s">
        <v>102</v>
      </c>
    </row>
    <row r="74" customFormat="false" ht="14.65" hidden="false" customHeight="false" outlineLevel="0" collapsed="false">
      <c r="A74" s="1" t="s">
        <v>187</v>
      </c>
      <c r="B74" s="1" t="s">
        <v>159</v>
      </c>
      <c r="C74" s="1" t="s">
        <v>160</v>
      </c>
      <c r="G74" s="1" t="s">
        <v>161</v>
      </c>
      <c r="H74" s="1" t="s">
        <v>114</v>
      </c>
      <c r="J74" s="4" t="n">
        <v>559.065</v>
      </c>
      <c r="K74" s="4" t="n">
        <v>39.3</v>
      </c>
      <c r="L74" s="4" t="n">
        <v>0.12</v>
      </c>
      <c r="M74" s="4" t="n">
        <v>2.4</v>
      </c>
      <c r="N74" s="4" t="n">
        <v>8.9</v>
      </c>
      <c r="Q74" s="4" t="n">
        <v>0.08</v>
      </c>
      <c r="R74" s="4" t="n">
        <v>37.7</v>
      </c>
      <c r="S74" s="4" t="n">
        <v>0.36</v>
      </c>
      <c r="T74" s="4" t="n">
        <f aca="false">0.015</f>
        <v>0.015</v>
      </c>
      <c r="U74" s="4" t="n">
        <v>0.18</v>
      </c>
      <c r="V74" s="4" t="n">
        <v>11.9</v>
      </c>
      <c r="W74" s="4" t="n">
        <v>0.2</v>
      </c>
      <c r="X74" s="4" t="n">
        <v>0.02</v>
      </c>
      <c r="Y74" s="4" t="n">
        <v>0.14</v>
      </c>
      <c r="Z74" s="3" t="s">
        <v>102</v>
      </c>
      <c r="AA74" s="3" t="s">
        <v>102</v>
      </c>
      <c r="AB74" s="5" t="n">
        <v>39</v>
      </c>
      <c r="AC74" s="5" t="n">
        <v>1400</v>
      </c>
      <c r="AD74" s="5" t="n">
        <v>88</v>
      </c>
      <c r="AE74" s="5" t="n">
        <f aca="false">5</f>
        <v>5</v>
      </c>
      <c r="AF74" s="5" t="n">
        <v>2200</v>
      </c>
      <c r="AG74" s="4" t="n">
        <v>2</v>
      </c>
      <c r="AI74" s="5" t="n">
        <v>15</v>
      </c>
      <c r="AJ74" s="6" t="n">
        <v>0.2</v>
      </c>
      <c r="AK74" s="6" t="n">
        <v>0.1</v>
      </c>
      <c r="AL74" s="6" t="n">
        <v>0.1</v>
      </c>
      <c r="AM74" s="6" t="n">
        <v>3.6</v>
      </c>
      <c r="AN74" s="6" t="n">
        <v>0.1</v>
      </c>
      <c r="AO74" s="6" t="n">
        <v>0.1</v>
      </c>
      <c r="AP74" s="4" t="n">
        <f aca="false">0.1</f>
        <v>0.1</v>
      </c>
      <c r="AR74" s="4" t="n">
        <f aca="false">0.2</f>
        <v>0.2</v>
      </c>
      <c r="AT74" s="4" t="n">
        <v>0.17</v>
      </c>
      <c r="AU74" s="4" t="n">
        <v>0.05</v>
      </c>
      <c r="AV74" s="4" t="n">
        <f aca="false">2</f>
        <v>2</v>
      </c>
      <c r="AW74" s="5" t="n">
        <v>25</v>
      </c>
      <c r="AX74" s="4" t="n">
        <v>15</v>
      </c>
      <c r="AY74" s="5" t="n">
        <f aca="false">10</f>
        <v>10</v>
      </c>
      <c r="AZ74" s="4" t="n">
        <v>0.33</v>
      </c>
      <c r="BA74" s="5" t="n">
        <v>40</v>
      </c>
      <c r="BB74" s="5" t="n">
        <v>10</v>
      </c>
      <c r="BC74" s="4" t="n">
        <v>0.1</v>
      </c>
      <c r="BD74" s="6" t="n">
        <v>27</v>
      </c>
      <c r="BE74" s="6" t="n">
        <v>18</v>
      </c>
      <c r="BF74" s="6" t="n">
        <v>4</v>
      </c>
      <c r="BG74" s="6" t="n">
        <v>1</v>
      </c>
      <c r="BU74" s="4" t="n">
        <v>0.7</v>
      </c>
      <c r="BV74" s="4" t="n">
        <v>1.7</v>
      </c>
      <c r="BW74" s="4" t="n">
        <v>0.23</v>
      </c>
      <c r="BX74" s="4" t="n">
        <v>1.1</v>
      </c>
      <c r="BY74" s="4" t="n">
        <v>0.34</v>
      </c>
      <c r="BZ74" s="4" t="n">
        <v>0.09</v>
      </c>
      <c r="CA74" s="4" t="n">
        <v>0.43</v>
      </c>
      <c r="CB74" s="4" t="n">
        <v>0.08</v>
      </c>
      <c r="CC74" s="4" t="n">
        <v>0.48</v>
      </c>
      <c r="CD74" s="4" t="n">
        <v>0.11</v>
      </c>
      <c r="CE74" s="4" t="n">
        <v>0.3</v>
      </c>
      <c r="CF74" s="4" t="n">
        <v>0.04</v>
      </c>
      <c r="CG74" s="4" t="n">
        <v>0.33</v>
      </c>
      <c r="CH74" s="4" t="n">
        <v>0.05</v>
      </c>
      <c r="CI74" s="4" t="n">
        <v>3.3</v>
      </c>
      <c r="CJ74" s="4" t="n">
        <v>0.84</v>
      </c>
      <c r="CK74" s="4" t="n">
        <f aca="false">0.1</f>
        <v>0.1</v>
      </c>
      <c r="CL74" s="4" t="n">
        <v>1.5</v>
      </c>
      <c r="CM74" s="4" t="n">
        <v>0.05</v>
      </c>
      <c r="CN74" s="4" t="n">
        <v>0.17</v>
      </c>
      <c r="CP74" s="4" t="n">
        <v>0.07</v>
      </c>
      <c r="CQ74" s="4" t="n">
        <v>0.32</v>
      </c>
      <c r="CR74" s="4" t="n">
        <v>2.4</v>
      </c>
    </row>
    <row r="75" customFormat="false" ht="14.65" hidden="false" customHeight="false" outlineLevel="0" collapsed="false">
      <c r="A75" s="1" t="s">
        <v>188</v>
      </c>
      <c r="B75" s="1" t="s">
        <v>159</v>
      </c>
      <c r="C75" s="1" t="s">
        <v>160</v>
      </c>
      <c r="G75" s="1" t="s">
        <v>161</v>
      </c>
      <c r="H75" s="1" t="s">
        <v>114</v>
      </c>
      <c r="J75" s="4" t="n">
        <v>561.505</v>
      </c>
      <c r="K75" s="4" t="n">
        <v>39.1</v>
      </c>
      <c r="L75" s="4" t="n">
        <v>0.13</v>
      </c>
      <c r="M75" s="4" t="n">
        <v>2.6</v>
      </c>
      <c r="N75" s="4" t="n">
        <v>8.9</v>
      </c>
      <c r="Q75" s="4" t="n">
        <v>0.13</v>
      </c>
      <c r="R75" s="4" t="n">
        <v>37.5</v>
      </c>
      <c r="S75" s="4" t="n">
        <v>0.53</v>
      </c>
      <c r="T75" s="4" t="n">
        <f aca="false">0.015</f>
        <v>0.015</v>
      </c>
      <c r="U75" s="4" t="n">
        <v>0.05</v>
      </c>
      <c r="V75" s="4" t="n">
        <v>11.7</v>
      </c>
      <c r="W75" s="4" t="n">
        <v>0.1</v>
      </c>
      <c r="X75" s="4" t="n">
        <v>0.02</v>
      </c>
      <c r="Y75" s="4" t="n">
        <v>0.16</v>
      </c>
      <c r="Z75" s="3" t="s">
        <v>102</v>
      </c>
      <c r="AA75" s="3" t="s">
        <v>102</v>
      </c>
      <c r="AB75" s="5" t="n">
        <v>40</v>
      </c>
      <c r="AC75" s="5" t="n">
        <v>2300</v>
      </c>
      <c r="AD75" s="5" t="n">
        <v>130</v>
      </c>
      <c r="AE75" s="5" t="n">
        <f aca="false">5</f>
        <v>5</v>
      </c>
      <c r="AF75" s="5" t="n">
        <v>2000</v>
      </c>
      <c r="AG75" s="2" t="s">
        <v>102</v>
      </c>
      <c r="AI75" s="5" t="n">
        <v>36</v>
      </c>
      <c r="AJ75" s="6" t="n">
        <v>0.2</v>
      </c>
      <c r="AK75" s="6" t="n">
        <v>0.1</v>
      </c>
      <c r="AL75" s="6" t="n">
        <v>0.3</v>
      </c>
      <c r="AM75" s="6" t="n">
        <v>4.2</v>
      </c>
      <c r="AN75" s="6" t="n">
        <v>0.3</v>
      </c>
      <c r="AO75" s="6" t="n">
        <v>0.5</v>
      </c>
      <c r="AP75" s="2" t="s">
        <v>102</v>
      </c>
      <c r="AR75" s="4" t="n">
        <f aca="false">0.2</f>
        <v>0.2</v>
      </c>
      <c r="AT75" s="2" t="s">
        <v>102</v>
      </c>
      <c r="AU75" s="2" t="s">
        <v>102</v>
      </c>
      <c r="AV75" s="4" t="n">
        <f aca="false">2</f>
        <v>2</v>
      </c>
      <c r="AW75" s="5" t="n">
        <f aca="false">5</f>
        <v>5</v>
      </c>
      <c r="AX75" s="2" t="s">
        <v>102</v>
      </c>
      <c r="AY75" s="5" t="n">
        <f aca="false">10</f>
        <v>10</v>
      </c>
      <c r="AZ75" s="2" t="s">
        <v>102</v>
      </c>
      <c r="BA75" s="5" t="n">
        <f aca="false">15</f>
        <v>15</v>
      </c>
      <c r="BB75" s="5" t="n">
        <v>10</v>
      </c>
      <c r="BC75" s="2" t="s">
        <v>102</v>
      </c>
      <c r="BD75" s="6" t="n">
        <v>28</v>
      </c>
      <c r="BE75" s="6" t="n">
        <v>9</v>
      </c>
      <c r="BF75" s="6" t="n">
        <v>1</v>
      </c>
      <c r="BG75" s="6" t="n">
        <v>1</v>
      </c>
      <c r="BU75" s="2" t="s">
        <v>102</v>
      </c>
      <c r="BV75" s="2" t="s">
        <v>102</v>
      </c>
      <c r="BW75" s="2" t="s">
        <v>102</v>
      </c>
      <c r="BX75" s="2" t="s">
        <v>102</v>
      </c>
      <c r="BY75" s="2" t="s">
        <v>102</v>
      </c>
      <c r="BZ75" s="2" t="s">
        <v>102</v>
      </c>
      <c r="CA75" s="2" t="s">
        <v>102</v>
      </c>
      <c r="CB75" s="2" t="s">
        <v>102</v>
      </c>
      <c r="CC75" s="2" t="s">
        <v>102</v>
      </c>
      <c r="CD75" s="2" t="s">
        <v>102</v>
      </c>
      <c r="CE75" s="2" t="s">
        <v>102</v>
      </c>
      <c r="CF75" s="2" t="s">
        <v>102</v>
      </c>
      <c r="CG75" s="2" t="s">
        <v>102</v>
      </c>
      <c r="CH75" s="2" t="s">
        <v>102</v>
      </c>
      <c r="CI75" s="2" t="s">
        <v>102</v>
      </c>
      <c r="CJ75" s="2" t="s">
        <v>102</v>
      </c>
      <c r="CK75" s="2" t="s">
        <v>102</v>
      </c>
      <c r="CL75" s="2" t="s">
        <v>102</v>
      </c>
      <c r="CM75" s="2" t="s">
        <v>102</v>
      </c>
      <c r="CN75" s="2" t="s">
        <v>102</v>
      </c>
      <c r="CP75" s="2" t="s">
        <v>102</v>
      </c>
      <c r="CQ75" s="2" t="s">
        <v>102</v>
      </c>
      <c r="CR75" s="2" t="s">
        <v>102</v>
      </c>
    </row>
    <row r="76" customFormat="false" ht="14.65" hidden="false" customHeight="false" outlineLevel="0" collapsed="false">
      <c r="A76" s="1" t="s">
        <v>189</v>
      </c>
      <c r="B76" s="1" t="s">
        <v>159</v>
      </c>
      <c r="C76" s="1" t="s">
        <v>160</v>
      </c>
      <c r="G76" s="1" t="s">
        <v>161</v>
      </c>
      <c r="H76" s="1" t="s">
        <v>114</v>
      </c>
      <c r="I76" s="4" t="n">
        <f aca="false">0.1</f>
        <v>0.1</v>
      </c>
      <c r="J76" s="4" t="n">
        <v>562.115</v>
      </c>
      <c r="K76" s="4" t="n">
        <v>38.8</v>
      </c>
      <c r="L76" s="4" t="n">
        <v>0.13</v>
      </c>
      <c r="M76" s="4" t="n">
        <v>2.6</v>
      </c>
      <c r="N76" s="4" t="n">
        <v>9.7</v>
      </c>
      <c r="Q76" s="4" t="n">
        <v>0.12</v>
      </c>
      <c r="R76" s="4" t="n">
        <v>37.1</v>
      </c>
      <c r="S76" s="4" t="n">
        <v>0.48</v>
      </c>
      <c r="T76" s="4" t="n">
        <f aca="false">0.015</f>
        <v>0.015</v>
      </c>
      <c r="U76" s="4" t="n">
        <v>0.08</v>
      </c>
      <c r="V76" s="4" t="n">
        <v>11.8</v>
      </c>
      <c r="W76" s="4" t="n">
        <v>0.15</v>
      </c>
      <c r="X76" s="4" t="n">
        <v>0.02</v>
      </c>
      <c r="Y76" s="4" t="n">
        <v>0.22</v>
      </c>
      <c r="Z76" s="3" t="s">
        <v>102</v>
      </c>
      <c r="AA76" s="3" t="s">
        <v>102</v>
      </c>
      <c r="AB76" s="5" t="n">
        <v>41</v>
      </c>
      <c r="AC76" s="5" t="n">
        <v>2300</v>
      </c>
      <c r="AD76" s="5" t="n">
        <v>63</v>
      </c>
      <c r="AE76" s="5" t="n">
        <f aca="false">5</f>
        <v>5</v>
      </c>
      <c r="AF76" s="5" t="n">
        <v>1600</v>
      </c>
      <c r="AG76" s="2" t="s">
        <v>102</v>
      </c>
      <c r="AI76" s="5" t="n">
        <v>27</v>
      </c>
      <c r="AJ76" s="6" t="n">
        <v>0.2</v>
      </c>
      <c r="AK76" s="6" t="n">
        <v>0.1</v>
      </c>
      <c r="AL76" s="6" t="n">
        <v>0.3</v>
      </c>
      <c r="AM76" s="6" t="n">
        <v>1.4</v>
      </c>
      <c r="AN76" s="6" t="n">
        <v>0.7</v>
      </c>
      <c r="AO76" s="6" t="n">
        <v>0.6</v>
      </c>
      <c r="AP76" s="2" t="s">
        <v>102</v>
      </c>
      <c r="AR76" s="4" t="n">
        <f aca="false">0.2</f>
        <v>0.2</v>
      </c>
      <c r="AT76" s="2" t="s">
        <v>102</v>
      </c>
      <c r="AU76" s="2" t="s">
        <v>102</v>
      </c>
      <c r="AV76" s="4" t="n">
        <f aca="false">2</f>
        <v>2</v>
      </c>
      <c r="AW76" s="5" t="n">
        <v>12</v>
      </c>
      <c r="AX76" s="2" t="s">
        <v>102</v>
      </c>
      <c r="AY76" s="5" t="n">
        <f aca="false">10</f>
        <v>10</v>
      </c>
      <c r="AZ76" s="2" t="s">
        <v>102</v>
      </c>
      <c r="BA76" s="5" t="n">
        <v>40</v>
      </c>
      <c r="BB76" s="5" t="n">
        <v>10</v>
      </c>
      <c r="BC76" s="2" t="s">
        <v>102</v>
      </c>
      <c r="BD76" s="6" t="n">
        <v>3</v>
      </c>
      <c r="BE76" s="6" t="n">
        <v>2</v>
      </c>
      <c r="BF76" s="6" t="n">
        <v>1</v>
      </c>
      <c r="BG76" s="6" t="n">
        <v>1</v>
      </c>
      <c r="BU76" s="2" t="s">
        <v>102</v>
      </c>
      <c r="BV76" s="2" t="s">
        <v>102</v>
      </c>
      <c r="BW76" s="2" t="s">
        <v>102</v>
      </c>
      <c r="BX76" s="2" t="s">
        <v>102</v>
      </c>
      <c r="BY76" s="2" t="s">
        <v>102</v>
      </c>
      <c r="BZ76" s="2" t="s">
        <v>102</v>
      </c>
      <c r="CA76" s="2" t="s">
        <v>102</v>
      </c>
      <c r="CB76" s="2" t="s">
        <v>102</v>
      </c>
      <c r="CC76" s="2" t="s">
        <v>102</v>
      </c>
      <c r="CD76" s="2" t="s">
        <v>102</v>
      </c>
      <c r="CE76" s="2" t="s">
        <v>102</v>
      </c>
      <c r="CF76" s="2" t="s">
        <v>102</v>
      </c>
      <c r="CG76" s="2" t="s">
        <v>102</v>
      </c>
      <c r="CH76" s="2" t="s">
        <v>102</v>
      </c>
      <c r="CI76" s="2" t="s">
        <v>102</v>
      </c>
      <c r="CJ76" s="2" t="s">
        <v>102</v>
      </c>
      <c r="CK76" s="2" t="s">
        <v>102</v>
      </c>
      <c r="CL76" s="2" t="s">
        <v>102</v>
      </c>
      <c r="CM76" s="2" t="s">
        <v>102</v>
      </c>
      <c r="CN76" s="2" t="s">
        <v>102</v>
      </c>
      <c r="CP76" s="2" t="s">
        <v>102</v>
      </c>
      <c r="CQ76" s="2" t="s">
        <v>102</v>
      </c>
      <c r="CR76" s="2" t="s">
        <v>102</v>
      </c>
    </row>
    <row r="77" customFormat="false" ht="14.65" hidden="false" customHeight="false" outlineLevel="0" collapsed="false">
      <c r="A77" s="1" t="s">
        <v>190</v>
      </c>
      <c r="B77" s="1" t="s">
        <v>159</v>
      </c>
      <c r="C77" s="1" t="s">
        <v>160</v>
      </c>
      <c r="G77" s="1" t="s">
        <v>161</v>
      </c>
      <c r="H77" s="1" t="s">
        <v>114</v>
      </c>
      <c r="I77" s="2" t="s">
        <v>102</v>
      </c>
      <c r="J77" s="4" t="n">
        <v>563.7925</v>
      </c>
      <c r="K77" s="4" t="n">
        <v>38.5</v>
      </c>
      <c r="L77" s="4" t="n">
        <v>0.16</v>
      </c>
      <c r="M77" s="4" t="n">
        <v>2.7</v>
      </c>
      <c r="N77" s="4" t="n">
        <v>10.7</v>
      </c>
      <c r="Q77" s="4" t="n">
        <v>0.14</v>
      </c>
      <c r="R77" s="4" t="n">
        <v>36.2</v>
      </c>
      <c r="S77" s="4" t="n">
        <v>0.56</v>
      </c>
      <c r="T77" s="4" t="n">
        <f aca="false">0.015</f>
        <v>0.015</v>
      </c>
      <c r="U77" s="4" t="n">
        <f aca="false">0.025</f>
        <v>0.025</v>
      </c>
      <c r="V77" s="4" t="n">
        <v>11.4</v>
      </c>
      <c r="W77" s="4" t="n">
        <v>0.2</v>
      </c>
      <c r="X77" s="4" t="n">
        <v>0.02</v>
      </c>
      <c r="Y77" s="4" t="n">
        <v>0.73</v>
      </c>
      <c r="Z77" s="3" t="s">
        <v>102</v>
      </c>
      <c r="AA77" s="3" t="s">
        <v>102</v>
      </c>
      <c r="AB77" s="5" t="n">
        <v>27</v>
      </c>
      <c r="AC77" s="5" t="n">
        <v>2700</v>
      </c>
      <c r="AD77" s="5" t="n">
        <v>130</v>
      </c>
      <c r="AE77" s="5" t="n">
        <v>1700</v>
      </c>
      <c r="AF77" s="5" t="n">
        <v>4800</v>
      </c>
      <c r="AG77" s="2" t="s">
        <v>102</v>
      </c>
      <c r="AI77" s="5" t="n">
        <v>38</v>
      </c>
      <c r="AJ77" s="6" t="n">
        <v>0.6</v>
      </c>
      <c r="AK77" s="6" t="n">
        <v>0.1</v>
      </c>
      <c r="AL77" s="6" t="n">
        <v>0.4</v>
      </c>
      <c r="AM77" s="6" t="n">
        <v>21.2</v>
      </c>
      <c r="AN77" s="6" t="n">
        <v>0.1</v>
      </c>
      <c r="AO77" s="6" t="n">
        <v>0.6</v>
      </c>
      <c r="AP77" s="2" t="s">
        <v>102</v>
      </c>
      <c r="AR77" s="4" t="n">
        <f aca="false">0.2</f>
        <v>0.2</v>
      </c>
      <c r="AT77" s="2" t="s">
        <v>102</v>
      </c>
      <c r="AU77" s="2" t="s">
        <v>102</v>
      </c>
      <c r="AV77" s="4" t="n">
        <f aca="false">2</f>
        <v>2</v>
      </c>
      <c r="AW77" s="5" t="n">
        <f aca="false">5</f>
        <v>5</v>
      </c>
      <c r="AX77" s="2" t="s">
        <v>102</v>
      </c>
      <c r="AY77" s="5" t="n">
        <f aca="false">10</f>
        <v>10</v>
      </c>
      <c r="AZ77" s="2" t="s">
        <v>102</v>
      </c>
      <c r="BA77" s="5" t="n">
        <f aca="false">15</f>
        <v>15</v>
      </c>
      <c r="BB77" s="5" t="n">
        <v>10</v>
      </c>
      <c r="BC77" s="2" t="s">
        <v>102</v>
      </c>
      <c r="BD77" s="6" t="n">
        <v>114</v>
      </c>
      <c r="BE77" s="6" t="n">
        <v>41</v>
      </c>
      <c r="BF77" s="6" t="n">
        <v>3</v>
      </c>
      <c r="BG77" s="6" t="n">
        <v>41</v>
      </c>
      <c r="BH77" s="6" t="n">
        <v>1</v>
      </c>
      <c r="BI77" s="6" t="n">
        <v>6.7</v>
      </c>
      <c r="BJ77" s="5" t="n">
        <v>22</v>
      </c>
      <c r="BK77" s="6" t="n">
        <v>9</v>
      </c>
      <c r="BL77" s="6" t="n">
        <v>53</v>
      </c>
      <c r="BM77" s="6" t="n">
        <v>108</v>
      </c>
      <c r="BN77" s="5" t="n">
        <v>19</v>
      </c>
      <c r="BO77" s="6" t="n">
        <v>1</v>
      </c>
      <c r="BU77" s="2" t="s">
        <v>102</v>
      </c>
      <c r="BV77" s="2" t="s">
        <v>102</v>
      </c>
      <c r="BW77" s="2" t="s">
        <v>102</v>
      </c>
      <c r="BX77" s="2" t="s">
        <v>102</v>
      </c>
      <c r="BY77" s="2" t="s">
        <v>102</v>
      </c>
      <c r="BZ77" s="2" t="s">
        <v>102</v>
      </c>
      <c r="CA77" s="2" t="s">
        <v>102</v>
      </c>
      <c r="CB77" s="2" t="s">
        <v>102</v>
      </c>
      <c r="CC77" s="2" t="s">
        <v>102</v>
      </c>
      <c r="CD77" s="2" t="s">
        <v>102</v>
      </c>
      <c r="CE77" s="2" t="s">
        <v>102</v>
      </c>
      <c r="CF77" s="2" t="s">
        <v>102</v>
      </c>
      <c r="CG77" s="2" t="s">
        <v>102</v>
      </c>
      <c r="CH77" s="2" t="s">
        <v>102</v>
      </c>
      <c r="CI77" s="2" t="s">
        <v>102</v>
      </c>
      <c r="CJ77" s="2" t="s">
        <v>102</v>
      </c>
      <c r="CK77" s="2" t="s">
        <v>102</v>
      </c>
      <c r="CL77" s="2" t="s">
        <v>102</v>
      </c>
      <c r="CM77" s="2" t="s">
        <v>102</v>
      </c>
      <c r="CN77" s="2" t="s">
        <v>102</v>
      </c>
      <c r="CP77" s="2" t="s">
        <v>102</v>
      </c>
      <c r="CQ77" s="2" t="s">
        <v>102</v>
      </c>
      <c r="CR77" s="2" t="s">
        <v>102</v>
      </c>
    </row>
    <row r="78" customFormat="false" ht="14.65" hidden="false" customHeight="false" outlineLevel="0" collapsed="false">
      <c r="A78" s="1" t="s">
        <v>191</v>
      </c>
      <c r="B78" s="1" t="s">
        <v>159</v>
      </c>
      <c r="C78" s="1" t="s">
        <v>160</v>
      </c>
      <c r="G78" s="1" t="s">
        <v>161</v>
      </c>
      <c r="H78" s="1" t="s">
        <v>114</v>
      </c>
      <c r="I78" s="4" t="n">
        <f aca="false">0.1</f>
        <v>0.1</v>
      </c>
      <c r="J78" s="4" t="n">
        <v>569.435</v>
      </c>
      <c r="K78" s="4" t="n">
        <v>39.4</v>
      </c>
      <c r="L78" s="4" t="n">
        <v>0.16</v>
      </c>
      <c r="M78" s="4" t="n">
        <v>3.3</v>
      </c>
      <c r="N78" s="4" t="n">
        <v>9.2</v>
      </c>
      <c r="Q78" s="4" t="n">
        <v>0.09</v>
      </c>
      <c r="R78" s="4" t="n">
        <v>35.3</v>
      </c>
      <c r="S78" s="4" t="n">
        <v>1.88</v>
      </c>
      <c r="T78" s="4" t="n">
        <f aca="false">0.015</f>
        <v>0.015</v>
      </c>
      <c r="U78" s="4" t="n">
        <f aca="false">0.025</f>
        <v>0.025</v>
      </c>
      <c r="V78" s="4" t="n">
        <v>10.7</v>
      </c>
      <c r="W78" s="4" t="n">
        <v>0.3</v>
      </c>
      <c r="X78" s="4" t="n">
        <v>0.02</v>
      </c>
      <c r="Y78" s="4" t="n">
        <v>0.49</v>
      </c>
      <c r="Z78" s="3" t="s">
        <v>102</v>
      </c>
      <c r="AA78" s="3" t="s">
        <v>102</v>
      </c>
      <c r="AB78" s="5" t="n">
        <v>42</v>
      </c>
      <c r="AC78" s="5" t="n">
        <v>3100</v>
      </c>
      <c r="AD78" s="5" t="n">
        <v>120</v>
      </c>
      <c r="AE78" s="5" t="n">
        <v>260</v>
      </c>
      <c r="AF78" s="5" t="n">
        <v>4100</v>
      </c>
      <c r="AG78" s="4" t="n">
        <v>4</v>
      </c>
      <c r="AI78" s="5" t="n">
        <v>34</v>
      </c>
      <c r="AJ78" s="6" t="n">
        <v>0.4</v>
      </c>
      <c r="AK78" s="6" t="n">
        <v>0.1</v>
      </c>
      <c r="AL78" s="6" t="n">
        <v>0.4</v>
      </c>
      <c r="AM78" s="6" t="n">
        <v>27.7</v>
      </c>
      <c r="AN78" s="6" t="n">
        <v>0.5</v>
      </c>
      <c r="AO78" s="6" t="n">
        <v>0.7</v>
      </c>
      <c r="AP78" s="4" t="n">
        <v>0.2</v>
      </c>
      <c r="AR78" s="4" t="n">
        <f aca="false">0.2</f>
        <v>0.2</v>
      </c>
      <c r="AT78" s="4" t="n">
        <v>0.14</v>
      </c>
      <c r="AU78" s="4" t="n">
        <v>0.08</v>
      </c>
      <c r="AV78" s="4" t="n">
        <f aca="false">2</f>
        <v>2</v>
      </c>
      <c r="AW78" s="5" t="n">
        <v>10</v>
      </c>
      <c r="AX78" s="4" t="n">
        <v>0.67</v>
      </c>
      <c r="AY78" s="5" t="n">
        <f aca="false">10</f>
        <v>10</v>
      </c>
      <c r="AZ78" s="4" t="n">
        <v>0.05</v>
      </c>
      <c r="BA78" s="5" t="n">
        <f aca="false">15</f>
        <v>15</v>
      </c>
      <c r="BB78" s="5" t="n">
        <v>12</v>
      </c>
      <c r="BC78" s="4" t="n">
        <v>0.9</v>
      </c>
      <c r="BD78" s="6" t="n">
        <v>97</v>
      </c>
      <c r="BE78" s="6" t="n">
        <v>30</v>
      </c>
      <c r="BF78" s="6" t="n">
        <v>3</v>
      </c>
      <c r="BG78" s="6" t="n">
        <v>14</v>
      </c>
      <c r="BU78" s="4" t="n">
        <v>0.6</v>
      </c>
      <c r="BV78" s="4" t="n">
        <v>1.5</v>
      </c>
      <c r="BW78" s="4" t="n">
        <v>0.22</v>
      </c>
      <c r="BX78" s="4" t="n">
        <v>1.1</v>
      </c>
      <c r="BY78" s="4" t="n">
        <v>0.36</v>
      </c>
      <c r="BZ78" s="4" t="n">
        <v>0.17</v>
      </c>
      <c r="CA78" s="4" t="n">
        <v>0.48</v>
      </c>
      <c r="CB78" s="4" t="n">
        <v>0.1</v>
      </c>
      <c r="CC78" s="4" t="n">
        <v>0.58</v>
      </c>
      <c r="CD78" s="4" t="n">
        <v>0.13</v>
      </c>
      <c r="CE78" s="4" t="n">
        <v>0.36</v>
      </c>
      <c r="CF78" s="4" t="n">
        <v>0.06</v>
      </c>
      <c r="CG78" s="4" t="n">
        <v>0.4</v>
      </c>
      <c r="CH78" s="4" t="n">
        <v>0.06</v>
      </c>
      <c r="CI78" s="4" t="n">
        <v>4</v>
      </c>
      <c r="CJ78" s="4" t="n">
        <v>0.38</v>
      </c>
      <c r="CK78" s="4" t="n">
        <f aca="false">0.1</f>
        <v>0.1</v>
      </c>
      <c r="CL78" s="4" t="n">
        <v>0.25</v>
      </c>
      <c r="CM78" s="4" t="n">
        <v>0.08</v>
      </c>
      <c r="CN78" s="4" t="n">
        <v>0.14</v>
      </c>
      <c r="CP78" s="4" t="n">
        <v>0.07</v>
      </c>
      <c r="CQ78" s="4" t="n">
        <v>0.44</v>
      </c>
      <c r="CR78" s="4" t="n">
        <v>3.5</v>
      </c>
    </row>
    <row r="79" customFormat="false" ht="14.65" hidden="false" customHeight="false" outlineLevel="0" collapsed="false">
      <c r="A79" s="1" t="s">
        <v>192</v>
      </c>
      <c r="B79" s="1" t="s">
        <v>159</v>
      </c>
      <c r="C79" s="1" t="s">
        <v>160</v>
      </c>
      <c r="G79" s="1" t="s">
        <v>161</v>
      </c>
      <c r="H79" s="1" t="s">
        <v>114</v>
      </c>
      <c r="I79" s="4" t="n">
        <f aca="false">0.1</f>
        <v>0.1</v>
      </c>
      <c r="J79" s="4" t="n">
        <v>571.57</v>
      </c>
      <c r="K79" s="4" t="n">
        <v>39.1</v>
      </c>
      <c r="L79" s="4" t="n">
        <v>0.15</v>
      </c>
      <c r="M79" s="4" t="n">
        <v>3.6</v>
      </c>
      <c r="N79" s="4" t="n">
        <v>9.7</v>
      </c>
      <c r="Q79" s="4" t="n">
        <v>0.12</v>
      </c>
      <c r="R79" s="4" t="n">
        <v>35.3</v>
      </c>
      <c r="S79" s="4" t="n">
        <v>1.51</v>
      </c>
      <c r="T79" s="4" t="n">
        <f aca="false">0.015</f>
        <v>0.015</v>
      </c>
      <c r="U79" s="4" t="n">
        <f aca="false">0.025</f>
        <v>0.025</v>
      </c>
      <c r="V79" s="4" t="n">
        <v>11.1</v>
      </c>
      <c r="W79" s="4" t="n">
        <v>0.3</v>
      </c>
      <c r="X79" s="4" t="n">
        <v>0.02</v>
      </c>
      <c r="Y79" s="4" t="n">
        <v>0.12</v>
      </c>
      <c r="Z79" s="3" t="s">
        <v>102</v>
      </c>
      <c r="AA79" s="3" t="s">
        <v>102</v>
      </c>
      <c r="AB79" s="5" t="n">
        <v>92</v>
      </c>
      <c r="AC79" s="5" t="n">
        <v>3100</v>
      </c>
      <c r="AD79" s="5" t="n">
        <v>86</v>
      </c>
      <c r="AE79" s="5" t="n">
        <f aca="false">5</f>
        <v>5</v>
      </c>
      <c r="AF79" s="5" t="n">
        <v>2000</v>
      </c>
      <c r="AG79" s="2" t="s">
        <v>102</v>
      </c>
      <c r="AI79" s="5" t="n">
        <v>49</v>
      </c>
      <c r="AJ79" s="6" t="n">
        <v>0.1</v>
      </c>
      <c r="AK79" s="6" t="n">
        <v>0.1</v>
      </c>
      <c r="AL79" s="6" t="n">
        <v>0.3</v>
      </c>
      <c r="AM79" s="6" t="n">
        <v>4.7</v>
      </c>
      <c r="AN79" s="6" t="n">
        <v>0.1</v>
      </c>
      <c r="AO79" s="6" t="n">
        <v>0.9</v>
      </c>
      <c r="AP79" s="2" t="s">
        <v>102</v>
      </c>
      <c r="AR79" s="4" t="n">
        <f aca="false">0.2</f>
        <v>0.2</v>
      </c>
      <c r="AT79" s="2" t="s">
        <v>102</v>
      </c>
      <c r="AU79" s="2" t="s">
        <v>102</v>
      </c>
      <c r="AV79" s="4" t="n">
        <f aca="false">2</f>
        <v>2</v>
      </c>
      <c r="AW79" s="5" t="n">
        <v>10</v>
      </c>
      <c r="AX79" s="2" t="s">
        <v>102</v>
      </c>
      <c r="AY79" s="5" t="n">
        <f aca="false">10</f>
        <v>10</v>
      </c>
      <c r="AZ79" s="2" t="s">
        <v>102</v>
      </c>
      <c r="BA79" s="5" t="n">
        <f aca="false">15</f>
        <v>15</v>
      </c>
      <c r="BB79" s="5" t="n">
        <v>10</v>
      </c>
      <c r="BC79" s="2" t="s">
        <v>102</v>
      </c>
      <c r="BD79" s="6" t="n">
        <v>14</v>
      </c>
      <c r="BE79" s="6" t="n">
        <v>12</v>
      </c>
      <c r="BF79" s="6" t="n">
        <v>1</v>
      </c>
      <c r="BG79" s="6" t="n">
        <v>1</v>
      </c>
      <c r="BU79" s="2" t="s">
        <v>102</v>
      </c>
      <c r="BV79" s="2" t="s">
        <v>102</v>
      </c>
      <c r="BW79" s="2" t="s">
        <v>102</v>
      </c>
      <c r="BX79" s="2" t="s">
        <v>102</v>
      </c>
      <c r="BY79" s="2" t="s">
        <v>102</v>
      </c>
      <c r="BZ79" s="2" t="s">
        <v>102</v>
      </c>
      <c r="CA79" s="2" t="s">
        <v>102</v>
      </c>
      <c r="CB79" s="2" t="s">
        <v>102</v>
      </c>
      <c r="CC79" s="2" t="s">
        <v>102</v>
      </c>
      <c r="CD79" s="2" t="s">
        <v>102</v>
      </c>
      <c r="CE79" s="2" t="s">
        <v>102</v>
      </c>
      <c r="CF79" s="2" t="s">
        <v>102</v>
      </c>
      <c r="CG79" s="2" t="s">
        <v>102</v>
      </c>
      <c r="CH79" s="2" t="s">
        <v>102</v>
      </c>
      <c r="CI79" s="2" t="s">
        <v>102</v>
      </c>
      <c r="CJ79" s="2" t="s">
        <v>102</v>
      </c>
      <c r="CK79" s="2" t="s">
        <v>102</v>
      </c>
      <c r="CL79" s="2" t="s">
        <v>102</v>
      </c>
      <c r="CM79" s="2" t="s">
        <v>102</v>
      </c>
      <c r="CN79" s="2" t="s">
        <v>102</v>
      </c>
      <c r="CP79" s="2" t="s">
        <v>102</v>
      </c>
      <c r="CQ79" s="2" t="s">
        <v>102</v>
      </c>
      <c r="CR79" s="2" t="s">
        <v>102</v>
      </c>
    </row>
    <row r="80" customFormat="false" ht="14.65" hidden="false" customHeight="false" outlineLevel="0" collapsed="false">
      <c r="A80" s="1" t="s">
        <v>193</v>
      </c>
      <c r="B80" s="1" t="s">
        <v>159</v>
      </c>
      <c r="C80" s="1" t="s">
        <v>160</v>
      </c>
      <c r="G80" s="1" t="s">
        <v>161</v>
      </c>
      <c r="H80" s="1" t="s">
        <v>114</v>
      </c>
      <c r="I80" s="2" t="s">
        <v>102</v>
      </c>
      <c r="J80" s="4" t="n">
        <v>577.67</v>
      </c>
      <c r="K80" s="4" t="n">
        <v>40.5</v>
      </c>
      <c r="L80" s="4" t="n">
        <v>0.16</v>
      </c>
      <c r="M80" s="4" t="n">
        <v>3.6</v>
      </c>
      <c r="N80" s="4" t="n">
        <v>9.8</v>
      </c>
      <c r="Q80" s="4" t="n">
        <v>0.15</v>
      </c>
      <c r="R80" s="4" t="n">
        <v>34.5</v>
      </c>
      <c r="S80" s="4" t="n">
        <v>1.47</v>
      </c>
      <c r="T80" s="4" t="n">
        <f aca="false">0.015</f>
        <v>0.015</v>
      </c>
      <c r="U80" s="4" t="n">
        <v>0.05</v>
      </c>
      <c r="V80" s="4" t="n">
        <v>10.9</v>
      </c>
      <c r="W80" s="4" t="n">
        <v>0.2</v>
      </c>
      <c r="X80" s="4" t="n">
        <v>0.02</v>
      </c>
      <c r="Y80" s="4" t="n">
        <v>0.14</v>
      </c>
      <c r="Z80" s="3" t="s">
        <v>102</v>
      </c>
      <c r="AA80" s="3" t="s">
        <v>102</v>
      </c>
      <c r="AB80" s="5" t="n">
        <v>42</v>
      </c>
      <c r="AC80" s="5" t="n">
        <v>2900</v>
      </c>
      <c r="AD80" s="5" t="n">
        <v>100</v>
      </c>
      <c r="AE80" s="5" t="n">
        <f aca="false">5</f>
        <v>5</v>
      </c>
      <c r="AF80" s="5" t="n">
        <v>1800</v>
      </c>
      <c r="AG80" s="2" t="s">
        <v>102</v>
      </c>
      <c r="AI80" s="5" t="n">
        <v>39</v>
      </c>
      <c r="AJ80" s="6" t="n">
        <v>0.1</v>
      </c>
      <c r="AK80" s="6" t="n">
        <v>0.1</v>
      </c>
      <c r="AL80" s="6" t="n">
        <v>0.2</v>
      </c>
      <c r="AM80" s="6" t="n">
        <v>3.3</v>
      </c>
      <c r="AN80" s="6" t="n">
        <v>0.8</v>
      </c>
      <c r="AO80" s="6" t="n">
        <v>0.5</v>
      </c>
      <c r="AP80" s="2" t="s">
        <v>102</v>
      </c>
      <c r="AR80" s="4" t="n">
        <f aca="false">0.2</f>
        <v>0.2</v>
      </c>
      <c r="AT80" s="2" t="s">
        <v>102</v>
      </c>
      <c r="AU80" s="2" t="s">
        <v>102</v>
      </c>
      <c r="AV80" s="4" t="n">
        <f aca="false">2</f>
        <v>2</v>
      </c>
      <c r="AW80" s="5" t="n">
        <v>15</v>
      </c>
      <c r="AX80" s="2" t="s">
        <v>102</v>
      </c>
      <c r="AY80" s="5" t="n">
        <f aca="false">10</f>
        <v>10</v>
      </c>
      <c r="AZ80" s="2" t="s">
        <v>102</v>
      </c>
      <c r="BA80" s="5" t="n">
        <f aca="false">15</f>
        <v>15</v>
      </c>
      <c r="BB80" s="5" t="n">
        <v>11</v>
      </c>
      <c r="BC80" s="2" t="s">
        <v>102</v>
      </c>
      <c r="BD80" s="6" t="n">
        <v>3</v>
      </c>
      <c r="BE80" s="6" t="n">
        <v>1</v>
      </c>
      <c r="BF80" s="6" t="n">
        <v>1</v>
      </c>
      <c r="BG80" s="6" t="n">
        <v>1</v>
      </c>
      <c r="BU80" s="2" t="s">
        <v>102</v>
      </c>
      <c r="BV80" s="2" t="s">
        <v>102</v>
      </c>
      <c r="BW80" s="2" t="s">
        <v>102</v>
      </c>
      <c r="BX80" s="2" t="s">
        <v>102</v>
      </c>
      <c r="BY80" s="2" t="s">
        <v>102</v>
      </c>
      <c r="BZ80" s="2" t="s">
        <v>102</v>
      </c>
      <c r="CA80" s="2" t="s">
        <v>102</v>
      </c>
      <c r="CB80" s="2" t="s">
        <v>102</v>
      </c>
      <c r="CC80" s="2" t="s">
        <v>102</v>
      </c>
      <c r="CD80" s="2" t="s">
        <v>102</v>
      </c>
      <c r="CE80" s="2" t="s">
        <v>102</v>
      </c>
      <c r="CF80" s="2" t="s">
        <v>102</v>
      </c>
      <c r="CG80" s="2" t="s">
        <v>102</v>
      </c>
      <c r="CH80" s="2" t="s">
        <v>102</v>
      </c>
      <c r="CI80" s="2" t="s">
        <v>102</v>
      </c>
      <c r="CJ80" s="2" t="s">
        <v>102</v>
      </c>
      <c r="CK80" s="2" t="s">
        <v>102</v>
      </c>
      <c r="CL80" s="2" t="s">
        <v>102</v>
      </c>
      <c r="CM80" s="2" t="s">
        <v>102</v>
      </c>
      <c r="CN80" s="2" t="s">
        <v>102</v>
      </c>
      <c r="CP80" s="2" t="s">
        <v>102</v>
      </c>
      <c r="CQ80" s="2" t="s">
        <v>102</v>
      </c>
      <c r="CR80" s="2" t="s">
        <v>102</v>
      </c>
    </row>
    <row r="81" customFormat="false" ht="14.65" hidden="false" customHeight="false" outlineLevel="0" collapsed="false">
      <c r="A81" s="1" t="s">
        <v>194</v>
      </c>
      <c r="B81" s="1" t="s">
        <v>159</v>
      </c>
      <c r="C81" s="1" t="s">
        <v>160</v>
      </c>
      <c r="G81" s="1" t="s">
        <v>161</v>
      </c>
      <c r="H81" s="1" t="s">
        <v>114</v>
      </c>
      <c r="I81" s="4" t="n">
        <f aca="false">0.1</f>
        <v>0.1</v>
      </c>
      <c r="J81" s="4" t="n">
        <v>584.99</v>
      </c>
      <c r="K81" s="4" t="n">
        <v>41.4</v>
      </c>
      <c r="L81" s="4" t="n">
        <v>0.19</v>
      </c>
      <c r="M81" s="4" t="n">
        <v>4.1</v>
      </c>
      <c r="N81" s="4" t="n">
        <v>7.8</v>
      </c>
      <c r="Q81" s="4" t="n">
        <v>0.19</v>
      </c>
      <c r="R81" s="4" t="n">
        <v>34.2</v>
      </c>
      <c r="S81" s="4" t="n">
        <v>2.15</v>
      </c>
      <c r="T81" s="4" t="n">
        <f aca="false">0.015</f>
        <v>0.015</v>
      </c>
      <c r="U81" s="4" t="n">
        <f aca="false">0.025</f>
        <v>0.025</v>
      </c>
      <c r="V81" s="4" t="n">
        <v>10.8</v>
      </c>
      <c r="W81" s="4" t="n">
        <v>0.2</v>
      </c>
      <c r="X81" s="4" t="n">
        <v>0.03</v>
      </c>
      <c r="Y81" s="4" t="n">
        <v>0.1</v>
      </c>
      <c r="Z81" s="3" t="s">
        <v>102</v>
      </c>
      <c r="AA81" s="3" t="s">
        <v>102</v>
      </c>
      <c r="AB81" s="5" t="n">
        <v>110</v>
      </c>
      <c r="AC81" s="5" t="n">
        <v>2900</v>
      </c>
      <c r="AD81" s="5" t="n">
        <v>100</v>
      </c>
      <c r="AE81" s="5" t="n">
        <f aca="false">5</f>
        <v>5</v>
      </c>
      <c r="AF81" s="5" t="n">
        <v>1700</v>
      </c>
      <c r="AG81" s="2" t="s">
        <v>102</v>
      </c>
      <c r="AI81" s="5" t="n">
        <v>33</v>
      </c>
      <c r="AJ81" s="6" t="n">
        <v>0.1</v>
      </c>
      <c r="AK81" s="6" t="n">
        <v>0.1</v>
      </c>
      <c r="AL81" s="6" t="n">
        <v>0.1</v>
      </c>
      <c r="AM81" s="6" t="n">
        <v>5.4</v>
      </c>
      <c r="AN81" s="6" t="n">
        <v>0.6</v>
      </c>
      <c r="AO81" s="6" t="n">
        <v>0.3</v>
      </c>
      <c r="AP81" s="2" t="s">
        <v>102</v>
      </c>
      <c r="AR81" s="4" t="n">
        <f aca="false">0.2</f>
        <v>0.2</v>
      </c>
      <c r="AT81" s="2" t="s">
        <v>102</v>
      </c>
      <c r="AU81" s="2" t="s">
        <v>102</v>
      </c>
      <c r="AV81" s="4" t="n">
        <f aca="false">2</f>
        <v>2</v>
      </c>
      <c r="AW81" s="5" t="n">
        <v>21</v>
      </c>
      <c r="AX81" s="2" t="s">
        <v>102</v>
      </c>
      <c r="AY81" s="5" t="n">
        <f aca="false">10</f>
        <v>10</v>
      </c>
      <c r="AZ81" s="2" t="s">
        <v>102</v>
      </c>
      <c r="BA81" s="5" t="n">
        <f aca="false">15</f>
        <v>15</v>
      </c>
      <c r="BB81" s="5" t="n">
        <v>12</v>
      </c>
      <c r="BC81" s="2" t="s">
        <v>102</v>
      </c>
      <c r="BD81" s="6" t="n">
        <v>4</v>
      </c>
      <c r="BE81" s="6" t="n">
        <v>1</v>
      </c>
      <c r="BF81" s="6" t="n">
        <v>1</v>
      </c>
      <c r="BG81" s="6" t="n">
        <v>1</v>
      </c>
      <c r="BU81" s="2" t="s">
        <v>102</v>
      </c>
      <c r="BV81" s="2" t="s">
        <v>102</v>
      </c>
      <c r="BW81" s="2" t="s">
        <v>102</v>
      </c>
      <c r="BX81" s="2" t="s">
        <v>102</v>
      </c>
      <c r="BY81" s="2" t="s">
        <v>102</v>
      </c>
      <c r="BZ81" s="2" t="s">
        <v>102</v>
      </c>
      <c r="CA81" s="2" t="s">
        <v>102</v>
      </c>
      <c r="CB81" s="2" t="s">
        <v>102</v>
      </c>
      <c r="CC81" s="2" t="s">
        <v>102</v>
      </c>
      <c r="CD81" s="2" t="s">
        <v>102</v>
      </c>
      <c r="CE81" s="2" t="s">
        <v>102</v>
      </c>
      <c r="CF81" s="2" t="s">
        <v>102</v>
      </c>
      <c r="CG81" s="2" t="s">
        <v>102</v>
      </c>
      <c r="CH81" s="2" t="s">
        <v>102</v>
      </c>
      <c r="CI81" s="2" t="s">
        <v>102</v>
      </c>
      <c r="CJ81" s="2" t="s">
        <v>102</v>
      </c>
      <c r="CK81" s="2" t="s">
        <v>102</v>
      </c>
      <c r="CL81" s="2" t="s">
        <v>102</v>
      </c>
      <c r="CM81" s="2" t="s">
        <v>102</v>
      </c>
      <c r="CN81" s="2" t="s">
        <v>102</v>
      </c>
      <c r="CP81" s="2" t="s">
        <v>102</v>
      </c>
      <c r="CQ81" s="2" t="s">
        <v>102</v>
      </c>
      <c r="CR81" s="2" t="s">
        <v>102</v>
      </c>
    </row>
    <row r="82" customFormat="false" ht="14.65" hidden="false" customHeight="false" outlineLevel="0" collapsed="false">
      <c r="A82" s="1" t="s">
        <v>195</v>
      </c>
      <c r="B82" s="1" t="s">
        <v>159</v>
      </c>
      <c r="C82" s="1" t="s">
        <v>160</v>
      </c>
      <c r="G82" s="1" t="s">
        <v>161</v>
      </c>
      <c r="H82" s="1" t="s">
        <v>114</v>
      </c>
      <c r="I82" s="2" t="s">
        <v>102</v>
      </c>
      <c r="J82" s="4" t="n">
        <v>592.4625</v>
      </c>
      <c r="K82" s="4" t="n">
        <v>41.7</v>
      </c>
      <c r="L82" s="4" t="n">
        <v>0.25</v>
      </c>
      <c r="M82" s="4" t="n">
        <v>5.1</v>
      </c>
      <c r="N82" s="4" t="n">
        <v>10.1</v>
      </c>
      <c r="Q82" s="4" t="n">
        <v>0.13</v>
      </c>
      <c r="R82" s="4" t="n">
        <v>31.2</v>
      </c>
      <c r="S82" s="4" t="n">
        <v>3.67</v>
      </c>
      <c r="T82" s="4" t="n">
        <f aca="false">0.015</f>
        <v>0.015</v>
      </c>
      <c r="U82" s="4" t="n">
        <f aca="false">0.025</f>
        <v>0.025</v>
      </c>
      <c r="V82" s="4" t="n">
        <v>9</v>
      </c>
      <c r="W82" s="4" t="n">
        <v>0.1</v>
      </c>
      <c r="X82" s="4" t="n">
        <v>0.03</v>
      </c>
      <c r="Y82" s="4" t="n">
        <v>0.21</v>
      </c>
      <c r="Z82" s="3" t="s">
        <v>102</v>
      </c>
      <c r="AA82" s="3" t="s">
        <v>102</v>
      </c>
      <c r="AB82" s="5" t="n">
        <v>90</v>
      </c>
      <c r="AC82" s="5" t="n">
        <v>2700</v>
      </c>
      <c r="AD82" s="5" t="n">
        <v>77</v>
      </c>
      <c r="AE82" s="5" t="n">
        <f aca="false">5</f>
        <v>5</v>
      </c>
      <c r="AF82" s="5" t="n">
        <v>1500</v>
      </c>
      <c r="AG82" s="4" t="n">
        <v>2</v>
      </c>
      <c r="AI82" s="5" t="n">
        <v>40</v>
      </c>
      <c r="AJ82" s="6" t="n">
        <v>0.1</v>
      </c>
      <c r="AK82" s="6" t="n">
        <v>0.1</v>
      </c>
      <c r="AL82" s="6" t="n">
        <v>0.2</v>
      </c>
      <c r="AM82" s="6" t="n">
        <v>2.1</v>
      </c>
      <c r="AN82" s="6" t="n">
        <v>0.1</v>
      </c>
      <c r="AO82" s="6" t="n">
        <v>0.5</v>
      </c>
      <c r="AP82" s="4" t="n">
        <f aca="false">0.1</f>
        <v>0.1</v>
      </c>
      <c r="AR82" s="4" t="n">
        <v>0.6</v>
      </c>
      <c r="AT82" s="4" t="n">
        <v>0.2</v>
      </c>
      <c r="AU82" s="4" t="n">
        <v>0.07</v>
      </c>
      <c r="AV82" s="4" t="n">
        <v>6</v>
      </c>
      <c r="AW82" s="5" t="n">
        <v>33</v>
      </c>
      <c r="AX82" s="4" t="n">
        <v>0.99</v>
      </c>
      <c r="AY82" s="5" t="n">
        <v>29</v>
      </c>
      <c r="AZ82" s="4" t="n">
        <v>0.03</v>
      </c>
      <c r="BA82" s="5" t="n">
        <f aca="false">15</f>
        <v>15</v>
      </c>
      <c r="BB82" s="5" t="n">
        <v>17</v>
      </c>
      <c r="BC82" s="4" t="n">
        <v>0.2</v>
      </c>
      <c r="BD82" s="6" t="n">
        <v>1</v>
      </c>
      <c r="BE82" s="6" t="n">
        <v>1</v>
      </c>
      <c r="BF82" s="6" t="n">
        <v>1</v>
      </c>
      <c r="BG82" s="6" t="n">
        <v>2</v>
      </c>
      <c r="BU82" s="4" t="n">
        <v>1.1</v>
      </c>
      <c r="BV82" s="4" t="n">
        <v>2.6</v>
      </c>
      <c r="BW82" s="4" t="n">
        <v>0.39</v>
      </c>
      <c r="BX82" s="4" t="n">
        <v>2</v>
      </c>
      <c r="BY82" s="4" t="n">
        <v>0.66</v>
      </c>
      <c r="BZ82" s="4" t="n">
        <v>0.22</v>
      </c>
      <c r="CA82" s="4" t="n">
        <v>0.81</v>
      </c>
      <c r="CB82" s="4" t="n">
        <v>0.16</v>
      </c>
      <c r="CC82" s="4" t="n">
        <v>0.92</v>
      </c>
      <c r="CD82" s="4" t="n">
        <v>0.22</v>
      </c>
      <c r="CE82" s="4" t="n">
        <v>0.57</v>
      </c>
      <c r="CF82" s="4" t="n">
        <v>0.09</v>
      </c>
      <c r="CG82" s="4" t="n">
        <v>0.63</v>
      </c>
      <c r="CH82" s="4" t="n">
        <v>0.1</v>
      </c>
      <c r="CI82" s="4" t="n">
        <v>6.2</v>
      </c>
      <c r="CJ82" s="4" t="n">
        <v>0.91</v>
      </c>
      <c r="CK82" s="4" t="n">
        <f aca="false">0.1</f>
        <v>0.1</v>
      </c>
      <c r="CL82" s="4" t="n">
        <v>0.52</v>
      </c>
      <c r="CM82" s="4" t="n">
        <v>0.07</v>
      </c>
      <c r="CN82" s="4" t="n">
        <v>0.2</v>
      </c>
      <c r="CP82" s="4" t="n">
        <f aca="false">0.02</f>
        <v>0.02</v>
      </c>
      <c r="CQ82" s="4" t="n">
        <v>0.57</v>
      </c>
      <c r="CR82" s="4" t="n">
        <v>5.2</v>
      </c>
    </row>
    <row r="83" customFormat="false" ht="14.65" hidden="false" customHeight="false" outlineLevel="0" collapsed="false">
      <c r="A83" s="1" t="s">
        <v>196</v>
      </c>
      <c r="B83" s="1" t="s">
        <v>159</v>
      </c>
      <c r="C83" s="1" t="s">
        <v>160</v>
      </c>
      <c r="G83" s="1" t="s">
        <v>161</v>
      </c>
      <c r="H83" s="1" t="s">
        <v>114</v>
      </c>
      <c r="I83" s="2" t="s">
        <v>102</v>
      </c>
      <c r="J83" s="4" t="n">
        <v>599.02</v>
      </c>
      <c r="K83" s="4" t="n">
        <v>43</v>
      </c>
      <c r="L83" s="4" t="n">
        <v>0.3</v>
      </c>
      <c r="M83" s="4" t="n">
        <v>6.2</v>
      </c>
      <c r="N83" s="4" t="n">
        <v>10.2</v>
      </c>
      <c r="Q83" s="4" t="n">
        <v>0.12</v>
      </c>
      <c r="R83" s="4" t="n">
        <v>28.2</v>
      </c>
      <c r="S83" s="4" t="n">
        <v>5.3</v>
      </c>
      <c r="T83" s="4" t="n">
        <f aca="false">0.015</f>
        <v>0.015</v>
      </c>
      <c r="U83" s="4" t="n">
        <f aca="false">0.025</f>
        <v>0.025</v>
      </c>
      <c r="V83" s="4" t="n">
        <v>7.9</v>
      </c>
      <c r="W83" s="4" t="n">
        <v>0.1</v>
      </c>
      <c r="X83" s="4" t="n">
        <v>0.04</v>
      </c>
      <c r="Y83" s="4" t="n">
        <v>0.53</v>
      </c>
      <c r="Z83" s="3" t="s">
        <v>102</v>
      </c>
      <c r="AA83" s="3" t="s">
        <v>102</v>
      </c>
      <c r="AB83" s="5" t="n">
        <v>100</v>
      </c>
      <c r="AC83" s="5" t="n">
        <v>2500</v>
      </c>
      <c r="AD83" s="5" t="n">
        <v>91</v>
      </c>
      <c r="AE83" s="5" t="n">
        <v>69</v>
      </c>
      <c r="AF83" s="5" t="n">
        <v>2300</v>
      </c>
      <c r="AG83" s="2" t="s">
        <v>102</v>
      </c>
      <c r="AI83" s="5" t="n">
        <v>59</v>
      </c>
      <c r="AJ83" s="6" t="n">
        <v>0.2</v>
      </c>
      <c r="AK83" s="6" t="n">
        <v>0.1</v>
      </c>
      <c r="AL83" s="6" t="n">
        <v>0.1</v>
      </c>
      <c r="AM83" s="6" t="n">
        <v>10.8</v>
      </c>
      <c r="AN83" s="6" t="n">
        <v>0.1</v>
      </c>
      <c r="AO83" s="6" t="n">
        <v>0.1</v>
      </c>
      <c r="AP83" s="2" t="s">
        <v>102</v>
      </c>
      <c r="AR83" s="4" t="n">
        <v>0.7</v>
      </c>
      <c r="AT83" s="2" t="s">
        <v>102</v>
      </c>
      <c r="AU83" s="2" t="s">
        <v>102</v>
      </c>
      <c r="AV83" s="4" t="n">
        <v>7</v>
      </c>
      <c r="AW83" s="5" t="n">
        <v>22</v>
      </c>
      <c r="AX83" s="2" t="s">
        <v>102</v>
      </c>
      <c r="AY83" s="5" t="n">
        <v>43</v>
      </c>
      <c r="AZ83" s="2" t="s">
        <v>102</v>
      </c>
      <c r="BA83" s="5" t="n">
        <f aca="false">15</f>
        <v>15</v>
      </c>
      <c r="BB83" s="5" t="n">
        <v>19</v>
      </c>
      <c r="BC83" s="2" t="s">
        <v>102</v>
      </c>
      <c r="BD83" s="6" t="n">
        <v>58</v>
      </c>
      <c r="BE83" s="6" t="n">
        <v>18</v>
      </c>
      <c r="BF83" s="6" t="n">
        <v>2</v>
      </c>
      <c r="BG83" s="6" t="n">
        <v>7</v>
      </c>
      <c r="BU83" s="2" t="s">
        <v>102</v>
      </c>
      <c r="BV83" s="2" t="s">
        <v>102</v>
      </c>
      <c r="BW83" s="2" t="s">
        <v>102</v>
      </c>
      <c r="BX83" s="2" t="s">
        <v>102</v>
      </c>
      <c r="BY83" s="2" t="s">
        <v>102</v>
      </c>
      <c r="BZ83" s="2" t="s">
        <v>102</v>
      </c>
      <c r="CA83" s="2" t="s">
        <v>102</v>
      </c>
      <c r="CB83" s="2" t="s">
        <v>102</v>
      </c>
      <c r="CC83" s="2" t="s">
        <v>102</v>
      </c>
      <c r="CD83" s="2" t="s">
        <v>102</v>
      </c>
      <c r="CE83" s="2" t="s">
        <v>102</v>
      </c>
      <c r="CF83" s="2" t="s">
        <v>102</v>
      </c>
      <c r="CG83" s="2" t="s">
        <v>102</v>
      </c>
      <c r="CH83" s="2" t="s">
        <v>102</v>
      </c>
      <c r="CI83" s="2" t="s">
        <v>102</v>
      </c>
      <c r="CJ83" s="2" t="s">
        <v>102</v>
      </c>
      <c r="CK83" s="2" t="s">
        <v>102</v>
      </c>
      <c r="CL83" s="2" t="s">
        <v>102</v>
      </c>
      <c r="CM83" s="2" t="s">
        <v>102</v>
      </c>
      <c r="CN83" s="2" t="s">
        <v>102</v>
      </c>
      <c r="CP83" s="2" t="s">
        <v>102</v>
      </c>
      <c r="CQ83" s="2" t="s">
        <v>102</v>
      </c>
      <c r="CR83" s="2" t="s">
        <v>102</v>
      </c>
    </row>
    <row r="84" customFormat="false" ht="14.65" hidden="false" customHeight="false" outlineLevel="0" collapsed="false">
      <c r="A84" s="1" t="s">
        <v>197</v>
      </c>
      <c r="B84" s="1" t="s">
        <v>159</v>
      </c>
      <c r="C84" s="1" t="s">
        <v>160</v>
      </c>
      <c r="G84" s="1" t="s">
        <v>161</v>
      </c>
      <c r="H84" s="1" t="s">
        <v>114</v>
      </c>
      <c r="I84" s="2" t="s">
        <v>102</v>
      </c>
      <c r="J84" s="4" t="n">
        <v>601.0025</v>
      </c>
      <c r="K84" s="4" t="n">
        <v>43.3</v>
      </c>
      <c r="L84" s="4" t="n">
        <v>0.3</v>
      </c>
      <c r="M84" s="4" t="n">
        <v>6.1</v>
      </c>
      <c r="N84" s="4" t="n">
        <v>11.1</v>
      </c>
      <c r="Q84" s="4" t="n">
        <v>0.1</v>
      </c>
      <c r="R84" s="4" t="n">
        <v>28.2</v>
      </c>
      <c r="S84" s="4" t="n">
        <v>5.2</v>
      </c>
      <c r="T84" s="4" t="n">
        <f aca="false">0.015</f>
        <v>0.015</v>
      </c>
      <c r="U84" s="4" t="n">
        <f aca="false">0.025</f>
        <v>0.025</v>
      </c>
      <c r="V84" s="4" t="n">
        <v>7.5</v>
      </c>
      <c r="W84" s="4" t="n">
        <v>0.2</v>
      </c>
      <c r="X84" s="4" t="n">
        <v>0.03</v>
      </c>
      <c r="Y84" s="4" t="n">
        <v>0.33</v>
      </c>
      <c r="Z84" s="3" t="s">
        <v>102</v>
      </c>
      <c r="AA84" s="3" t="s">
        <v>102</v>
      </c>
      <c r="AB84" s="5" t="n">
        <v>110</v>
      </c>
      <c r="AC84" s="5" t="n">
        <v>2300</v>
      </c>
      <c r="AD84" s="5" t="n">
        <v>73</v>
      </c>
      <c r="AE84" s="5" t="n">
        <v>50</v>
      </c>
      <c r="AF84" s="5" t="n">
        <v>1300</v>
      </c>
      <c r="AG84" s="2" t="s">
        <v>102</v>
      </c>
      <c r="AI84" s="5" t="n">
        <v>27</v>
      </c>
      <c r="AJ84" s="6" t="n">
        <v>0.1</v>
      </c>
      <c r="AK84" s="6" t="n">
        <v>0.1</v>
      </c>
      <c r="AL84" s="6" t="n">
        <v>0.1</v>
      </c>
      <c r="AM84" s="6" t="n">
        <v>4.8</v>
      </c>
      <c r="AN84" s="6" t="n">
        <v>0.1</v>
      </c>
      <c r="AO84" s="6" t="n">
        <v>0.5</v>
      </c>
      <c r="AP84" s="2" t="s">
        <v>102</v>
      </c>
      <c r="AR84" s="4" t="n">
        <v>0.7</v>
      </c>
      <c r="AT84" s="2" t="s">
        <v>102</v>
      </c>
      <c r="AU84" s="2" t="s">
        <v>102</v>
      </c>
      <c r="AV84" s="4" t="n">
        <v>6</v>
      </c>
      <c r="AW84" s="5" t="n">
        <v>19</v>
      </c>
      <c r="AX84" s="2" t="s">
        <v>102</v>
      </c>
      <c r="AY84" s="5" t="n">
        <v>43</v>
      </c>
      <c r="AZ84" s="2" t="s">
        <v>102</v>
      </c>
      <c r="BA84" s="5" t="n">
        <f aca="false">15</f>
        <v>15</v>
      </c>
      <c r="BB84" s="5" t="n">
        <v>19</v>
      </c>
      <c r="BC84" s="2" t="s">
        <v>102</v>
      </c>
      <c r="BD84" s="6" t="n">
        <v>2</v>
      </c>
      <c r="BE84" s="6" t="n">
        <v>1</v>
      </c>
      <c r="BF84" s="6" t="n">
        <v>1</v>
      </c>
      <c r="BG84" s="6" t="n">
        <v>4</v>
      </c>
      <c r="BU84" s="2" t="s">
        <v>102</v>
      </c>
      <c r="BV84" s="2" t="s">
        <v>102</v>
      </c>
      <c r="BW84" s="2" t="s">
        <v>102</v>
      </c>
      <c r="BX84" s="2" t="s">
        <v>102</v>
      </c>
      <c r="BY84" s="2" t="s">
        <v>102</v>
      </c>
      <c r="BZ84" s="2" t="s">
        <v>102</v>
      </c>
      <c r="CA84" s="2" t="s">
        <v>102</v>
      </c>
      <c r="CB84" s="2" t="s">
        <v>102</v>
      </c>
      <c r="CC84" s="2" t="s">
        <v>102</v>
      </c>
      <c r="CD84" s="2" t="s">
        <v>102</v>
      </c>
      <c r="CE84" s="2" t="s">
        <v>102</v>
      </c>
      <c r="CF84" s="2" t="s">
        <v>102</v>
      </c>
      <c r="CG84" s="2" t="s">
        <v>102</v>
      </c>
      <c r="CH84" s="2" t="s">
        <v>102</v>
      </c>
      <c r="CI84" s="2" t="s">
        <v>102</v>
      </c>
      <c r="CJ84" s="2" t="s">
        <v>102</v>
      </c>
      <c r="CK84" s="2" t="s">
        <v>102</v>
      </c>
      <c r="CL84" s="2" t="s">
        <v>102</v>
      </c>
      <c r="CM84" s="2" t="s">
        <v>102</v>
      </c>
      <c r="CN84" s="2" t="s">
        <v>102</v>
      </c>
      <c r="CP84" s="2" t="s">
        <v>102</v>
      </c>
      <c r="CQ84" s="2" t="s">
        <v>102</v>
      </c>
      <c r="CR84" s="2" t="s">
        <v>102</v>
      </c>
    </row>
    <row r="85" customFormat="false" ht="14.65" hidden="false" customHeight="false" outlineLevel="0" collapsed="false">
      <c r="A85" s="1" t="s">
        <v>198</v>
      </c>
      <c r="B85" s="1" t="s">
        <v>159</v>
      </c>
      <c r="C85" s="1" t="s">
        <v>160</v>
      </c>
      <c r="G85" s="1" t="s">
        <v>161</v>
      </c>
      <c r="H85" s="1" t="s">
        <v>114</v>
      </c>
      <c r="I85" s="4" t="n">
        <f aca="false">0.1</f>
        <v>0.1</v>
      </c>
      <c r="J85" s="4" t="n">
        <v>602.375</v>
      </c>
      <c r="K85" s="4" t="n">
        <v>44.1</v>
      </c>
      <c r="L85" s="4" t="n">
        <v>0.31</v>
      </c>
      <c r="M85" s="4" t="n">
        <v>6.7</v>
      </c>
      <c r="N85" s="4" t="n">
        <v>10</v>
      </c>
      <c r="Q85" s="4" t="n">
        <v>0.13</v>
      </c>
      <c r="R85" s="4" t="n">
        <v>25.5</v>
      </c>
      <c r="S85" s="4" t="n">
        <v>4.92</v>
      </c>
      <c r="T85" s="4" t="n">
        <v>0.1</v>
      </c>
      <c r="U85" s="4" t="n">
        <v>0.09</v>
      </c>
      <c r="V85" s="2" t="s">
        <v>102</v>
      </c>
      <c r="W85" s="4" t="n">
        <v>0.15</v>
      </c>
      <c r="X85" s="4" t="n">
        <v>0.03</v>
      </c>
      <c r="Y85" s="4" t="n">
        <v>1.02</v>
      </c>
      <c r="Z85" s="3" t="s">
        <v>102</v>
      </c>
      <c r="AA85" s="3" t="s">
        <v>102</v>
      </c>
      <c r="AB85" s="5" t="n">
        <v>120</v>
      </c>
      <c r="AC85" s="5" t="n">
        <v>2700</v>
      </c>
      <c r="AD85" s="5" t="n">
        <v>88</v>
      </c>
      <c r="AE85" s="5" t="n">
        <v>67</v>
      </c>
      <c r="AF85" s="5" t="n">
        <v>1900</v>
      </c>
      <c r="AG85" s="4" t="n">
        <v>80</v>
      </c>
      <c r="AI85" s="5" t="n">
        <v>98</v>
      </c>
      <c r="AJ85" s="6" t="n">
        <v>0.29</v>
      </c>
      <c r="AK85" s="6" t="n">
        <v>0.03</v>
      </c>
      <c r="AL85" s="6" t="n">
        <v>0.1</v>
      </c>
      <c r="AM85" s="6" t="n">
        <v>20.89</v>
      </c>
      <c r="AN85" s="6" t="n">
        <v>0.18</v>
      </c>
      <c r="AO85" s="6" t="n">
        <v>0.1</v>
      </c>
      <c r="AP85" s="2" t="s">
        <v>102</v>
      </c>
      <c r="AR85" s="4" t="n">
        <v>0.8</v>
      </c>
      <c r="AT85" s="2" t="s">
        <v>102</v>
      </c>
      <c r="AU85" s="2" t="s">
        <v>102</v>
      </c>
      <c r="AV85" s="4" t="n">
        <v>8</v>
      </c>
      <c r="AW85" s="5" t="n">
        <v>18</v>
      </c>
      <c r="AX85" s="2" t="s">
        <v>102</v>
      </c>
      <c r="AY85" s="5" t="n">
        <v>52</v>
      </c>
      <c r="AZ85" s="2" t="s">
        <v>102</v>
      </c>
      <c r="BA85" s="5" t="n">
        <v>30</v>
      </c>
      <c r="BB85" s="5" t="n">
        <v>23</v>
      </c>
      <c r="BC85" s="2" t="s">
        <v>102</v>
      </c>
      <c r="BD85" s="6" t="n">
        <v>3</v>
      </c>
      <c r="BE85" s="6" t="n">
        <v>1</v>
      </c>
      <c r="BF85" s="6" t="n">
        <v>1</v>
      </c>
      <c r="BG85" s="6" t="n">
        <v>6</v>
      </c>
      <c r="BU85" s="2" t="s">
        <v>102</v>
      </c>
      <c r="BV85" s="2" t="s">
        <v>102</v>
      </c>
      <c r="BW85" s="2" t="s">
        <v>102</v>
      </c>
      <c r="BX85" s="2" t="s">
        <v>102</v>
      </c>
      <c r="BY85" s="2" t="s">
        <v>102</v>
      </c>
      <c r="BZ85" s="2" t="s">
        <v>102</v>
      </c>
      <c r="CA85" s="2" t="s">
        <v>102</v>
      </c>
      <c r="CB85" s="2" t="s">
        <v>102</v>
      </c>
      <c r="CC85" s="2" t="s">
        <v>102</v>
      </c>
      <c r="CD85" s="2" t="s">
        <v>102</v>
      </c>
      <c r="CE85" s="2" t="s">
        <v>102</v>
      </c>
      <c r="CF85" s="2" t="s">
        <v>102</v>
      </c>
      <c r="CG85" s="2" t="s">
        <v>102</v>
      </c>
      <c r="CH85" s="2" t="s">
        <v>102</v>
      </c>
      <c r="CI85" s="2" t="s">
        <v>102</v>
      </c>
      <c r="CJ85" s="2" t="s">
        <v>102</v>
      </c>
      <c r="CK85" s="2" t="s">
        <v>102</v>
      </c>
      <c r="CL85" s="2" t="s">
        <v>102</v>
      </c>
      <c r="CM85" s="2" t="s">
        <v>102</v>
      </c>
      <c r="CN85" s="2" t="s">
        <v>102</v>
      </c>
      <c r="CP85" s="2" t="s">
        <v>102</v>
      </c>
      <c r="CQ85" s="2" t="s">
        <v>102</v>
      </c>
      <c r="CR85" s="2" t="s">
        <v>102</v>
      </c>
    </row>
    <row r="86" customFormat="false" ht="14.65" hidden="false" customHeight="false" outlineLevel="0" collapsed="false">
      <c r="A86" s="1" t="s">
        <v>199</v>
      </c>
      <c r="B86" s="1" t="s">
        <v>159</v>
      </c>
      <c r="C86" s="1" t="s">
        <v>160</v>
      </c>
      <c r="G86" s="1" t="s">
        <v>161</v>
      </c>
      <c r="H86" s="1" t="s">
        <v>114</v>
      </c>
      <c r="I86" s="2" t="s">
        <v>102</v>
      </c>
      <c r="J86" s="4" t="n">
        <v>602.68</v>
      </c>
      <c r="K86" s="4" t="n">
        <v>49.3</v>
      </c>
      <c r="L86" s="4" t="n">
        <v>0.31</v>
      </c>
      <c r="M86" s="4" t="n">
        <v>6.7</v>
      </c>
      <c r="N86" s="4" t="n">
        <v>8.7</v>
      </c>
      <c r="Q86" s="4" t="n">
        <v>0.1</v>
      </c>
      <c r="R86" s="4" t="n">
        <v>26</v>
      </c>
      <c r="S86" s="4" t="n">
        <v>2.19</v>
      </c>
      <c r="T86" s="4" t="n">
        <v>0.1</v>
      </c>
      <c r="U86" s="4" t="n">
        <v>2.52</v>
      </c>
      <c r="V86" s="4" t="n">
        <v>6</v>
      </c>
      <c r="W86" s="4" t="n">
        <v>0.2</v>
      </c>
      <c r="X86" s="4" t="n">
        <v>0.04</v>
      </c>
      <c r="Y86" s="4" t="n">
        <v>0.84</v>
      </c>
      <c r="Z86" s="3" t="s">
        <v>102</v>
      </c>
      <c r="AA86" s="3" t="s">
        <v>102</v>
      </c>
      <c r="AB86" s="5" t="n">
        <v>110</v>
      </c>
      <c r="AC86" s="5" t="n">
        <v>2500</v>
      </c>
      <c r="AD86" s="5" t="n">
        <v>72</v>
      </c>
      <c r="AE86" s="5" t="n">
        <v>24</v>
      </c>
      <c r="AF86" s="5" t="n">
        <v>1400</v>
      </c>
      <c r="AG86" s="4" t="n">
        <v>7</v>
      </c>
      <c r="AI86" s="5" t="n">
        <v>95</v>
      </c>
      <c r="AJ86" s="6" t="n">
        <v>0.29</v>
      </c>
      <c r="AK86" s="6" t="n">
        <v>0.03</v>
      </c>
      <c r="AL86" s="6" t="n">
        <v>0.1</v>
      </c>
      <c r="AM86" s="6" t="n">
        <v>41.02</v>
      </c>
      <c r="AN86" s="6" t="n">
        <v>0.28</v>
      </c>
      <c r="AO86" s="6" t="n">
        <v>0.3</v>
      </c>
      <c r="AP86" s="4" t="n">
        <v>0.2</v>
      </c>
      <c r="AR86" s="4" t="n">
        <v>0.7</v>
      </c>
      <c r="AT86" s="4" t="n">
        <v>0.2</v>
      </c>
      <c r="AU86" s="4" t="n">
        <v>0.28</v>
      </c>
      <c r="AV86" s="4" t="n">
        <v>8</v>
      </c>
      <c r="AW86" s="5" t="n">
        <v>16</v>
      </c>
      <c r="AX86" s="4" t="n">
        <v>91</v>
      </c>
      <c r="AY86" s="5" t="n">
        <f aca="false">10</f>
        <v>10</v>
      </c>
      <c r="AZ86" s="4" t="n">
        <v>0.86</v>
      </c>
      <c r="BA86" s="5" t="n">
        <v>200</v>
      </c>
      <c r="BB86" s="5" t="n">
        <v>18</v>
      </c>
      <c r="BC86" s="4" t="n">
        <v>0.7</v>
      </c>
      <c r="BD86" s="6" t="n">
        <v>5</v>
      </c>
      <c r="BE86" s="6" t="n">
        <v>2</v>
      </c>
      <c r="BF86" s="6" t="n">
        <v>1</v>
      </c>
      <c r="BG86" s="6" t="n">
        <v>6</v>
      </c>
      <c r="BU86" s="4" t="n">
        <v>2.1</v>
      </c>
      <c r="BV86" s="4" t="n">
        <v>5.8</v>
      </c>
      <c r="BW86" s="4" t="n">
        <v>0.9</v>
      </c>
      <c r="BX86" s="4" t="n">
        <v>3.9</v>
      </c>
      <c r="BY86" s="4" t="n">
        <v>1</v>
      </c>
      <c r="BZ86" s="4" t="n">
        <v>0.22</v>
      </c>
      <c r="CA86" s="4" t="n">
        <v>1.2</v>
      </c>
      <c r="CB86" s="4" t="n">
        <v>0.23</v>
      </c>
      <c r="CC86" s="4" t="n">
        <v>1.3</v>
      </c>
      <c r="CD86" s="4" t="n">
        <v>0.29</v>
      </c>
      <c r="CE86" s="4" t="n">
        <v>0.77</v>
      </c>
      <c r="CF86" s="4" t="n">
        <v>0.13</v>
      </c>
      <c r="CG86" s="4" t="n">
        <v>0.84</v>
      </c>
      <c r="CH86" s="4" t="n">
        <v>0.13</v>
      </c>
      <c r="CI86" s="4" t="n">
        <v>9.2</v>
      </c>
      <c r="CJ86" s="4" t="n">
        <v>0.59</v>
      </c>
      <c r="CK86" s="4" t="n">
        <v>0.2</v>
      </c>
      <c r="CL86" s="4" t="n">
        <v>3.9</v>
      </c>
      <c r="CM86" s="4" t="n">
        <v>0.28</v>
      </c>
      <c r="CN86" s="4" t="n">
        <v>0.2</v>
      </c>
      <c r="CP86" s="4" t="n">
        <v>0.07</v>
      </c>
      <c r="CQ86" s="4" t="n">
        <v>1.5</v>
      </c>
      <c r="CR86" s="4" t="n">
        <v>7.4</v>
      </c>
    </row>
    <row r="87" customFormat="false" ht="14.65" hidden="false" customHeight="false" outlineLevel="0" collapsed="false">
      <c r="A87" s="1" t="s">
        <v>200</v>
      </c>
      <c r="B87" s="1" t="s">
        <v>159</v>
      </c>
      <c r="C87" s="1" t="s">
        <v>160</v>
      </c>
      <c r="G87" s="1" t="s">
        <v>161</v>
      </c>
      <c r="H87" s="1" t="s">
        <v>201</v>
      </c>
      <c r="I87" s="1" t="s">
        <v>202</v>
      </c>
      <c r="J87" s="4" t="n">
        <v>603.4425</v>
      </c>
      <c r="K87" s="4" t="n">
        <v>16.7</v>
      </c>
      <c r="L87" s="4" t="n">
        <v>0.28</v>
      </c>
      <c r="M87" s="4" t="n">
        <v>4.74</v>
      </c>
      <c r="N87" s="4" t="n">
        <v>33.1</v>
      </c>
      <c r="Q87" s="4" t="n">
        <v>0.04</v>
      </c>
      <c r="R87" s="4" t="n">
        <v>11.8</v>
      </c>
      <c r="S87" s="4" t="n">
        <v>0.39</v>
      </c>
      <c r="T87" s="4" t="n">
        <v>0.09</v>
      </c>
      <c r="U87" s="4" t="n">
        <f aca="false">0.025</f>
        <v>0.025</v>
      </c>
      <c r="V87" s="2" t="s">
        <v>102</v>
      </c>
      <c r="W87" s="4" t="n">
        <v>13.25</v>
      </c>
      <c r="X87" s="4" t="n">
        <v>0.08</v>
      </c>
      <c r="Y87" s="4" t="n">
        <v>25.4</v>
      </c>
      <c r="Z87" s="3" t="s">
        <v>102</v>
      </c>
      <c r="AA87" s="3" t="s">
        <v>102</v>
      </c>
      <c r="AB87" s="5" t="n">
        <v>47</v>
      </c>
      <c r="AC87" s="5" t="n">
        <v>92</v>
      </c>
      <c r="AD87" s="5" t="n">
        <v>370</v>
      </c>
      <c r="AE87" s="5" t="n">
        <v>4600</v>
      </c>
      <c r="AF87" s="5" t="n">
        <v>15000</v>
      </c>
      <c r="AG87" s="4" t="n">
        <v>20</v>
      </c>
      <c r="AI87" s="5" t="n">
        <v>11</v>
      </c>
      <c r="AJ87" s="6" t="n">
        <v>13.6</v>
      </c>
      <c r="AK87" s="6" t="n">
        <v>0.4</v>
      </c>
      <c r="AL87" s="6" t="n">
        <v>0.7</v>
      </c>
      <c r="AM87" s="6" t="n">
        <v>51.7</v>
      </c>
      <c r="AN87" s="6" t="n">
        <v>0.8</v>
      </c>
      <c r="AO87" s="6" t="n">
        <v>0.4</v>
      </c>
      <c r="AP87" s="4" t="n">
        <v>40</v>
      </c>
      <c r="AR87" s="4" t="n">
        <v>0.6</v>
      </c>
      <c r="AT87" s="4" t="n">
        <v>1.9</v>
      </c>
      <c r="AU87" s="4" t="n">
        <v>8.1</v>
      </c>
      <c r="AV87" s="4" t="n">
        <f aca="false">2</f>
        <v>2</v>
      </c>
      <c r="AW87" s="5" t="n">
        <v>27</v>
      </c>
      <c r="AX87" s="4" t="n">
        <v>1.7</v>
      </c>
      <c r="AY87" s="5" t="n">
        <f aca="false">10</f>
        <v>10</v>
      </c>
      <c r="AZ87" s="4" t="n">
        <v>0.8</v>
      </c>
      <c r="BA87" s="5" t="n">
        <v>80</v>
      </c>
      <c r="BB87" s="5" t="n">
        <v>22</v>
      </c>
      <c r="BC87" s="4" t="n">
        <v>1.8</v>
      </c>
      <c r="BD87" s="6" t="n">
        <v>214</v>
      </c>
      <c r="BE87" s="6" t="n">
        <v>1</v>
      </c>
      <c r="BF87" s="6" t="n">
        <v>1</v>
      </c>
      <c r="BG87" s="6" t="n">
        <v>32</v>
      </c>
      <c r="BU87" s="4" t="n">
        <v>5.3</v>
      </c>
      <c r="BV87" s="4" t="n">
        <v>9.8</v>
      </c>
      <c r="BW87" s="4" t="n">
        <v>1.3</v>
      </c>
      <c r="BX87" s="4" t="n">
        <v>5.3</v>
      </c>
      <c r="BY87" s="4" t="n">
        <v>1.1</v>
      </c>
      <c r="BZ87" s="4" t="n">
        <v>0.11</v>
      </c>
      <c r="CA87" s="4" t="n">
        <v>0.92</v>
      </c>
      <c r="CB87" s="4" t="n">
        <v>0.14</v>
      </c>
      <c r="CC87" s="4" t="n">
        <v>0.73</v>
      </c>
      <c r="CD87" s="4" t="n">
        <v>0.14</v>
      </c>
      <c r="CE87" s="4" t="n">
        <v>0.38</v>
      </c>
      <c r="CF87" s="4" t="n">
        <v>0.06</v>
      </c>
      <c r="CG87" s="4" t="n">
        <v>0.38</v>
      </c>
      <c r="CH87" s="4" t="n">
        <v>0.07</v>
      </c>
      <c r="CI87" s="4" t="n">
        <v>4.2</v>
      </c>
      <c r="CJ87" s="4" t="n">
        <v>1.2</v>
      </c>
      <c r="CK87" s="4" t="n">
        <v>0.2</v>
      </c>
      <c r="CL87" s="4" t="n">
        <v>0.2</v>
      </c>
      <c r="CM87" s="4" t="n">
        <v>8.1</v>
      </c>
      <c r="CN87" s="4" t="n">
        <v>1.9</v>
      </c>
      <c r="CP87" s="4" t="n">
        <v>0.11</v>
      </c>
      <c r="CQ87" s="4" t="n">
        <v>2.8</v>
      </c>
      <c r="CR87" s="4" t="n">
        <v>6.8</v>
      </c>
    </row>
    <row r="88" customFormat="false" ht="14.65" hidden="false" customHeight="false" outlineLevel="0" collapsed="false">
      <c r="A88" s="1" t="s">
        <v>203</v>
      </c>
      <c r="B88" s="1" t="s">
        <v>159</v>
      </c>
      <c r="C88" s="1" t="s">
        <v>160</v>
      </c>
      <c r="G88" s="1" t="s">
        <v>161</v>
      </c>
      <c r="H88" s="1" t="s">
        <v>201</v>
      </c>
      <c r="I88" s="1" t="s">
        <v>204</v>
      </c>
      <c r="J88" s="4" t="n">
        <v>603.9</v>
      </c>
      <c r="K88" s="4" t="n">
        <v>17.2</v>
      </c>
      <c r="L88" s="4" t="n">
        <v>0.47</v>
      </c>
      <c r="M88" s="4" t="n">
        <v>5.89</v>
      </c>
      <c r="N88" s="4" t="n">
        <v>38.9</v>
      </c>
      <c r="Q88" s="4" t="n">
        <v>0.03</v>
      </c>
      <c r="R88" s="4" t="n">
        <v>8.54</v>
      </c>
      <c r="S88" s="4" t="n">
        <v>0.26</v>
      </c>
      <c r="T88" s="4" t="n">
        <v>0.08</v>
      </c>
      <c r="U88" s="4" t="n">
        <v>0.17</v>
      </c>
      <c r="V88" s="2" t="s">
        <v>102</v>
      </c>
      <c r="W88" s="4" t="n">
        <v>4.85</v>
      </c>
      <c r="X88" s="4" t="n">
        <v>0.06</v>
      </c>
      <c r="Y88" s="4" t="n">
        <v>31.2</v>
      </c>
      <c r="Z88" s="3" t="s">
        <v>102</v>
      </c>
      <c r="AA88" s="3" t="s">
        <v>102</v>
      </c>
      <c r="AB88" s="5" t="n">
        <v>160</v>
      </c>
      <c r="AC88" s="5" t="n">
        <v>110</v>
      </c>
      <c r="AD88" s="5" t="n">
        <v>440</v>
      </c>
      <c r="AE88" s="5" t="n">
        <v>1100</v>
      </c>
      <c r="AF88" s="5" t="n">
        <v>12000</v>
      </c>
      <c r="AG88" s="4" t="n">
        <v>19</v>
      </c>
      <c r="AI88" s="5" t="n">
        <v>14</v>
      </c>
      <c r="AJ88" s="6" t="n">
        <v>12.33</v>
      </c>
      <c r="AK88" s="6" t="n">
        <v>0.1</v>
      </c>
      <c r="AL88" s="6" t="n">
        <v>0.4</v>
      </c>
      <c r="AM88" s="6" t="n">
        <v>73.97</v>
      </c>
      <c r="AN88" s="6" t="n">
        <v>5.32</v>
      </c>
      <c r="AO88" s="6" t="n">
        <v>0.4</v>
      </c>
      <c r="AP88" s="4" t="n">
        <v>35</v>
      </c>
      <c r="AR88" s="4" t="n">
        <v>0.6</v>
      </c>
      <c r="AT88" s="4" t="n">
        <v>2.9</v>
      </c>
      <c r="AU88" s="4" t="n">
        <v>2.2</v>
      </c>
      <c r="AV88" s="4" t="n">
        <f aca="false">2</f>
        <v>2</v>
      </c>
      <c r="AW88" s="5" t="n">
        <v>150</v>
      </c>
      <c r="AX88" s="4" t="n">
        <v>7</v>
      </c>
      <c r="AY88" s="5" t="n">
        <f aca="false">10</f>
        <v>10</v>
      </c>
      <c r="AZ88" s="4" t="n">
        <v>0.29</v>
      </c>
      <c r="BA88" s="5" t="n">
        <v>100</v>
      </c>
      <c r="BB88" s="5" t="n">
        <v>26</v>
      </c>
      <c r="BC88" s="4" t="n">
        <v>0.7</v>
      </c>
      <c r="BD88" s="6" t="n">
        <v>294</v>
      </c>
      <c r="BE88" s="6" t="n">
        <v>1</v>
      </c>
      <c r="BF88" s="6" t="n">
        <v>1</v>
      </c>
      <c r="BG88" s="6" t="n">
        <v>34</v>
      </c>
      <c r="BH88" s="6" t="n">
        <v>1</v>
      </c>
      <c r="BI88" s="6" t="n">
        <v>1.5</v>
      </c>
      <c r="BJ88" s="5" t="n">
        <v>9</v>
      </c>
      <c r="BK88" s="6" t="n">
        <v>3</v>
      </c>
      <c r="BL88" s="6" t="n">
        <v>332</v>
      </c>
      <c r="BM88" s="6" t="n">
        <v>375</v>
      </c>
      <c r="BN88" s="5" t="n">
        <v>38</v>
      </c>
      <c r="BO88" s="6" t="n">
        <v>28</v>
      </c>
      <c r="BU88" s="4" t="n">
        <v>8.6</v>
      </c>
      <c r="BV88" s="4" t="n">
        <v>16</v>
      </c>
      <c r="BW88" s="4" t="n">
        <v>2</v>
      </c>
      <c r="BX88" s="4" t="n">
        <v>7.6</v>
      </c>
      <c r="BY88" s="4" t="n">
        <v>1.2</v>
      </c>
      <c r="BZ88" s="4" t="n">
        <v>0.12</v>
      </c>
      <c r="CA88" s="4" t="n">
        <v>0.93</v>
      </c>
      <c r="CB88" s="4" t="n">
        <v>0.12</v>
      </c>
      <c r="CC88" s="4" t="n">
        <v>0.63</v>
      </c>
      <c r="CD88" s="4" t="n">
        <v>0.14</v>
      </c>
      <c r="CE88" s="4" t="n">
        <v>0.43</v>
      </c>
      <c r="CF88" s="4" t="n">
        <v>0.07</v>
      </c>
      <c r="CG88" s="4" t="n">
        <v>0.54</v>
      </c>
      <c r="CH88" s="4" t="n">
        <v>0.11</v>
      </c>
      <c r="CI88" s="4" t="n">
        <v>4.2</v>
      </c>
      <c r="CJ88" s="4" t="n">
        <v>4.7</v>
      </c>
      <c r="CK88" s="4" t="n">
        <v>0.2</v>
      </c>
      <c r="CL88" s="4" t="n">
        <v>0.34</v>
      </c>
      <c r="CM88" s="4" t="n">
        <v>2.2</v>
      </c>
      <c r="CN88" s="4" t="n">
        <v>2.9</v>
      </c>
      <c r="CP88" s="4" t="n">
        <f aca="false">0.02</f>
        <v>0.02</v>
      </c>
      <c r="CQ88" s="4" t="n">
        <v>4.4</v>
      </c>
      <c r="CR88" s="4" t="n">
        <v>9</v>
      </c>
    </row>
    <row r="89" customFormat="false" ht="14.65" hidden="false" customHeight="false" outlineLevel="0" collapsed="false">
      <c r="A89" s="1" t="s">
        <v>205</v>
      </c>
      <c r="B89" s="1" t="s">
        <v>206</v>
      </c>
      <c r="C89" s="1" t="s">
        <v>207</v>
      </c>
      <c r="G89" s="1" t="s">
        <v>208</v>
      </c>
      <c r="H89" s="1" t="s">
        <v>209</v>
      </c>
      <c r="I89" s="4" t="n">
        <f aca="false">0.1</f>
        <v>0.1</v>
      </c>
      <c r="J89" s="4" t="n">
        <v>0.61</v>
      </c>
      <c r="K89" s="4" t="n">
        <v>48.5</v>
      </c>
      <c r="L89" s="4" t="n">
        <v>0.26</v>
      </c>
      <c r="M89" s="4" t="n">
        <v>6.5</v>
      </c>
      <c r="N89" s="4" t="n">
        <v>10.9</v>
      </c>
      <c r="Q89" s="4" t="n">
        <v>0.19</v>
      </c>
      <c r="R89" s="4" t="n">
        <v>27.1</v>
      </c>
      <c r="S89" s="4" t="n">
        <v>0.98</v>
      </c>
      <c r="T89" s="4" t="n">
        <f aca="false">0.015</f>
        <v>0.015</v>
      </c>
      <c r="U89" s="4" t="n">
        <f aca="false">0.025</f>
        <v>0.025</v>
      </c>
      <c r="V89" s="4" t="n">
        <v>6.1</v>
      </c>
      <c r="W89" s="4" t="n">
        <v>0.4</v>
      </c>
      <c r="X89" s="4" t="n">
        <v>0.03</v>
      </c>
      <c r="Y89" s="4" t="n">
        <v>0.06</v>
      </c>
      <c r="Z89" s="3" t="s">
        <v>102</v>
      </c>
      <c r="AA89" s="3" t="s">
        <v>102</v>
      </c>
      <c r="AB89" s="5" t="n">
        <v>90</v>
      </c>
      <c r="AC89" s="5" t="n">
        <v>1400</v>
      </c>
      <c r="AD89" s="5" t="n">
        <v>130</v>
      </c>
      <c r="AE89" s="5" t="n">
        <f aca="false">5</f>
        <v>5</v>
      </c>
      <c r="AF89" s="5" t="n">
        <v>4100</v>
      </c>
      <c r="AG89" s="2" t="s">
        <v>102</v>
      </c>
      <c r="AI89" s="5" t="n">
        <v>85</v>
      </c>
      <c r="AJ89" s="6" t="n">
        <v>0.1</v>
      </c>
      <c r="AK89" s="6" t="n">
        <v>18.2</v>
      </c>
      <c r="AL89" s="6" t="n">
        <v>0.1</v>
      </c>
      <c r="AM89" s="6" t="n">
        <v>5411</v>
      </c>
      <c r="AN89" s="6" t="n">
        <v>0.5</v>
      </c>
      <c r="AO89" s="6" t="n">
        <v>0.1</v>
      </c>
      <c r="AP89" s="2" t="s">
        <v>102</v>
      </c>
      <c r="AR89" s="4" t="n">
        <v>0.5</v>
      </c>
      <c r="AT89" s="2" t="s">
        <v>102</v>
      </c>
      <c r="AU89" s="2" t="s">
        <v>102</v>
      </c>
      <c r="AV89" s="4" t="n">
        <v>5</v>
      </c>
      <c r="AW89" s="5" t="n">
        <v>20</v>
      </c>
      <c r="AX89" s="2" t="s">
        <v>102</v>
      </c>
      <c r="AY89" s="5" t="n">
        <f aca="false">10</f>
        <v>10</v>
      </c>
      <c r="AZ89" s="2" t="s">
        <v>102</v>
      </c>
      <c r="BA89" s="5" t="n">
        <f aca="false">15</f>
        <v>15</v>
      </c>
      <c r="BB89" s="5" t="n">
        <v>16</v>
      </c>
      <c r="BC89" s="2" t="s">
        <v>102</v>
      </c>
      <c r="BD89" s="6" t="n">
        <v>89</v>
      </c>
      <c r="BE89" s="6" t="n">
        <v>42</v>
      </c>
      <c r="BF89" s="6" t="n">
        <v>4</v>
      </c>
      <c r="BG89" s="6" t="n">
        <v>384</v>
      </c>
      <c r="BU89" s="2" t="s">
        <v>102</v>
      </c>
      <c r="BV89" s="2" t="s">
        <v>102</v>
      </c>
      <c r="BW89" s="2" t="s">
        <v>102</v>
      </c>
      <c r="BX89" s="2" t="s">
        <v>102</v>
      </c>
      <c r="BY89" s="2" t="s">
        <v>102</v>
      </c>
      <c r="BZ89" s="2" t="s">
        <v>102</v>
      </c>
      <c r="CA89" s="2" t="s">
        <v>102</v>
      </c>
      <c r="CB89" s="2" t="s">
        <v>102</v>
      </c>
      <c r="CC89" s="2" t="s">
        <v>102</v>
      </c>
      <c r="CD89" s="2" t="s">
        <v>102</v>
      </c>
      <c r="CE89" s="2" t="s">
        <v>102</v>
      </c>
      <c r="CF89" s="2" t="s">
        <v>102</v>
      </c>
      <c r="CG89" s="2" t="s">
        <v>102</v>
      </c>
      <c r="CH89" s="2" t="s">
        <v>102</v>
      </c>
      <c r="CI89" s="2" t="s">
        <v>102</v>
      </c>
      <c r="CJ89" s="2" t="s">
        <v>102</v>
      </c>
      <c r="CK89" s="2" t="s">
        <v>102</v>
      </c>
      <c r="CL89" s="2" t="s">
        <v>102</v>
      </c>
      <c r="CM89" s="2" t="s">
        <v>102</v>
      </c>
      <c r="CN89" s="2" t="s">
        <v>102</v>
      </c>
      <c r="CP89" s="2" t="s">
        <v>102</v>
      </c>
      <c r="CQ89" s="2" t="s">
        <v>102</v>
      </c>
      <c r="CR89" s="2" t="s">
        <v>102</v>
      </c>
    </row>
    <row r="90" customFormat="false" ht="14.65" hidden="false" customHeight="false" outlineLevel="0" collapsed="false">
      <c r="A90" s="1" t="s">
        <v>210</v>
      </c>
      <c r="B90" s="1" t="s">
        <v>206</v>
      </c>
      <c r="C90" s="1" t="s">
        <v>207</v>
      </c>
      <c r="G90" s="1" t="s">
        <v>208</v>
      </c>
      <c r="H90" s="1" t="s">
        <v>114</v>
      </c>
      <c r="I90" s="4" t="n">
        <f aca="false">0.1</f>
        <v>0.1</v>
      </c>
      <c r="J90" s="4" t="n">
        <v>3.8125</v>
      </c>
      <c r="K90" s="4" t="n">
        <v>40.2</v>
      </c>
      <c r="L90" s="4" t="n">
        <v>0.15</v>
      </c>
      <c r="M90" s="4" t="n">
        <v>2.6</v>
      </c>
      <c r="N90" s="4" t="n">
        <v>6.5</v>
      </c>
      <c r="Q90" s="4" t="n">
        <v>0.1</v>
      </c>
      <c r="R90" s="4" t="n">
        <v>26.9</v>
      </c>
      <c r="S90" s="4" t="n">
        <v>8.01</v>
      </c>
      <c r="T90" s="4" t="n">
        <f aca="false">0.015</f>
        <v>0.015</v>
      </c>
      <c r="U90" s="4" t="n">
        <f aca="false">0.025</f>
        <v>0.025</v>
      </c>
      <c r="V90" s="4" t="n">
        <v>4.9</v>
      </c>
      <c r="W90" s="4" t="n">
        <v>11.7</v>
      </c>
      <c r="X90" s="4" t="n">
        <v>0.02</v>
      </c>
      <c r="Y90" s="4" t="n">
        <v>0.32</v>
      </c>
      <c r="Z90" s="3" t="s">
        <v>102</v>
      </c>
      <c r="AA90" s="3" t="s">
        <v>102</v>
      </c>
      <c r="AB90" s="5" t="n">
        <v>57</v>
      </c>
      <c r="AC90" s="5" t="n">
        <v>2400</v>
      </c>
      <c r="AD90" s="5" t="n">
        <v>78</v>
      </c>
      <c r="AE90" s="5" t="n">
        <v>45</v>
      </c>
      <c r="AF90" s="5" t="n">
        <v>1600</v>
      </c>
      <c r="AG90" s="4" t="n">
        <v>4</v>
      </c>
      <c r="AI90" s="5" t="n">
        <v>15</v>
      </c>
      <c r="AJ90" s="6" t="n">
        <v>0.3</v>
      </c>
      <c r="AK90" s="6" t="n">
        <v>0.4</v>
      </c>
      <c r="AL90" s="6" t="n">
        <v>0.1</v>
      </c>
      <c r="AM90" s="6" t="n">
        <v>138.6</v>
      </c>
      <c r="AN90" s="6" t="n">
        <v>0.1</v>
      </c>
      <c r="AO90" s="6" t="n">
        <v>0.2</v>
      </c>
      <c r="AP90" s="4" t="n">
        <v>0.9</v>
      </c>
      <c r="AR90" s="4" t="n">
        <f aca="false">0.2</f>
        <v>0.2</v>
      </c>
      <c r="AT90" s="4" t="n">
        <v>0.43</v>
      </c>
      <c r="AU90" s="4" t="n">
        <v>0.12</v>
      </c>
      <c r="AV90" s="4" t="n">
        <f aca="false">2</f>
        <v>2</v>
      </c>
      <c r="AW90" s="5" t="n">
        <v>10</v>
      </c>
      <c r="AX90" s="4" t="n">
        <v>0.25</v>
      </c>
      <c r="AY90" s="5" t="n">
        <v>34</v>
      </c>
      <c r="AZ90" s="4" t="n">
        <v>0.04</v>
      </c>
      <c r="BA90" s="5" t="n">
        <v>30</v>
      </c>
      <c r="BB90" s="5" t="n">
        <v>12</v>
      </c>
      <c r="BC90" s="4" t="n">
        <v>30</v>
      </c>
      <c r="BD90" s="6" t="n">
        <v>3</v>
      </c>
      <c r="BE90" s="6" t="n">
        <v>2</v>
      </c>
      <c r="BF90" s="6" t="n">
        <v>1</v>
      </c>
      <c r="BG90" s="6" t="n">
        <v>6</v>
      </c>
      <c r="BU90" s="4" t="n">
        <v>5</v>
      </c>
      <c r="BV90" s="4" t="n">
        <v>8.2</v>
      </c>
      <c r="BW90" s="4" t="n">
        <v>0.89</v>
      </c>
      <c r="BX90" s="4" t="n">
        <v>3.5</v>
      </c>
      <c r="BY90" s="4" t="n">
        <v>0.6</v>
      </c>
      <c r="BZ90" s="4" t="n">
        <v>0.12</v>
      </c>
      <c r="CA90" s="4" t="n">
        <v>0.63</v>
      </c>
      <c r="CB90" s="4" t="n">
        <v>0.09</v>
      </c>
      <c r="CC90" s="4" t="n">
        <v>0.51</v>
      </c>
      <c r="CD90" s="4" t="n">
        <v>0.12</v>
      </c>
      <c r="CE90" s="4" t="n">
        <v>0.32</v>
      </c>
      <c r="CF90" s="4" t="n">
        <v>0.05</v>
      </c>
      <c r="CG90" s="4" t="n">
        <v>0.34</v>
      </c>
      <c r="CH90" s="4" t="n">
        <v>0.06</v>
      </c>
      <c r="CI90" s="4" t="n">
        <v>3.8</v>
      </c>
      <c r="CJ90" s="4" t="n">
        <v>0.31</v>
      </c>
      <c r="CK90" s="4" t="n">
        <f aca="false">0.1</f>
        <v>0.1</v>
      </c>
      <c r="CL90" s="4" t="n">
        <v>0.03</v>
      </c>
      <c r="CM90" s="4" t="n">
        <v>0.12</v>
      </c>
      <c r="CN90" s="4" t="n">
        <v>0.43</v>
      </c>
      <c r="CP90" s="4" t="n">
        <v>0.06</v>
      </c>
      <c r="CQ90" s="4" t="n">
        <v>0.61</v>
      </c>
      <c r="CR90" s="4" t="n">
        <v>3</v>
      </c>
    </row>
    <row r="91" customFormat="false" ht="14.65" hidden="false" customHeight="false" outlineLevel="0" collapsed="false">
      <c r="A91" s="1" t="s">
        <v>211</v>
      </c>
      <c r="B91" s="1" t="s">
        <v>206</v>
      </c>
      <c r="C91" s="1" t="s">
        <v>207</v>
      </c>
      <c r="G91" s="1" t="s">
        <v>208</v>
      </c>
      <c r="H91" s="1" t="s">
        <v>114</v>
      </c>
      <c r="I91" s="4" t="n">
        <f aca="false">0.1</f>
        <v>0.1</v>
      </c>
      <c r="J91" s="4" t="n">
        <v>9.455</v>
      </c>
      <c r="K91" s="4" t="n">
        <v>36.7</v>
      </c>
      <c r="L91" s="4" t="n">
        <v>0.16</v>
      </c>
      <c r="M91" s="4" t="n">
        <v>3.2</v>
      </c>
      <c r="N91" s="4" t="n">
        <v>5.3</v>
      </c>
      <c r="Q91" s="4" t="n">
        <v>0.07</v>
      </c>
      <c r="R91" s="4" t="n">
        <v>26.8</v>
      </c>
      <c r="S91" s="4" t="n">
        <v>9.9</v>
      </c>
      <c r="T91" s="4" t="n">
        <f aca="false">0.015</f>
        <v>0.015</v>
      </c>
      <c r="U91" s="4" t="n">
        <f aca="false">0.025</f>
        <v>0.025</v>
      </c>
      <c r="V91" s="4" t="n">
        <v>4.7</v>
      </c>
      <c r="W91" s="4" t="n">
        <v>14.7</v>
      </c>
      <c r="X91" s="4" t="n">
        <v>0.02</v>
      </c>
      <c r="Y91" s="4" t="n">
        <v>0.4</v>
      </c>
      <c r="Z91" s="3" t="s">
        <v>102</v>
      </c>
      <c r="AA91" s="3" t="s">
        <v>102</v>
      </c>
      <c r="AB91" s="5" t="n">
        <v>38</v>
      </c>
      <c r="AC91" s="5" t="n">
        <v>890</v>
      </c>
      <c r="AD91" s="5" t="n">
        <v>68</v>
      </c>
      <c r="AE91" s="5" t="n">
        <v>66</v>
      </c>
      <c r="AF91" s="5" t="n">
        <v>1900</v>
      </c>
      <c r="AG91" s="2" t="s">
        <v>102</v>
      </c>
      <c r="AI91" s="5" t="n">
        <v>19</v>
      </c>
      <c r="AJ91" s="6" t="n">
        <v>0.6</v>
      </c>
      <c r="AK91" s="6" t="n">
        <v>0.3</v>
      </c>
      <c r="AL91" s="6" t="n">
        <v>0.1</v>
      </c>
      <c r="AM91" s="6" t="n">
        <v>114.6</v>
      </c>
      <c r="AN91" s="6" t="n">
        <v>0.5</v>
      </c>
      <c r="AO91" s="6" t="n">
        <v>0.4</v>
      </c>
      <c r="AP91" s="2" t="s">
        <v>102</v>
      </c>
      <c r="AR91" s="4" t="n">
        <f aca="false">0.2</f>
        <v>0.2</v>
      </c>
      <c r="AT91" s="2" t="s">
        <v>102</v>
      </c>
      <c r="AU91" s="2" t="s">
        <v>102</v>
      </c>
      <c r="AV91" s="4" t="n">
        <f aca="false">2</f>
        <v>2</v>
      </c>
      <c r="AW91" s="5" t="n">
        <v>12</v>
      </c>
      <c r="AX91" s="2" t="s">
        <v>102</v>
      </c>
      <c r="AY91" s="5" t="n">
        <v>40</v>
      </c>
      <c r="AZ91" s="2" t="s">
        <v>102</v>
      </c>
      <c r="BA91" s="5" t="n">
        <f aca="false">15</f>
        <v>15</v>
      </c>
      <c r="BB91" s="5" t="n">
        <v>10</v>
      </c>
      <c r="BC91" s="2" t="s">
        <v>102</v>
      </c>
      <c r="BD91" s="6" t="n">
        <v>39</v>
      </c>
      <c r="BE91" s="6" t="n">
        <v>31</v>
      </c>
      <c r="BF91" s="6" t="n">
        <v>4</v>
      </c>
      <c r="BG91" s="6" t="n">
        <v>4</v>
      </c>
      <c r="BU91" s="2" t="s">
        <v>102</v>
      </c>
      <c r="BV91" s="2" t="s">
        <v>102</v>
      </c>
      <c r="BW91" s="2" t="s">
        <v>102</v>
      </c>
      <c r="BX91" s="2" t="s">
        <v>102</v>
      </c>
      <c r="BY91" s="2" t="s">
        <v>102</v>
      </c>
      <c r="BZ91" s="2" t="s">
        <v>102</v>
      </c>
      <c r="CA91" s="2" t="s">
        <v>102</v>
      </c>
      <c r="CB91" s="2" t="s">
        <v>102</v>
      </c>
      <c r="CC91" s="2" t="s">
        <v>102</v>
      </c>
      <c r="CD91" s="2" t="s">
        <v>102</v>
      </c>
      <c r="CE91" s="2" t="s">
        <v>102</v>
      </c>
      <c r="CF91" s="2" t="s">
        <v>102</v>
      </c>
      <c r="CG91" s="2" t="s">
        <v>102</v>
      </c>
      <c r="CH91" s="2" t="s">
        <v>102</v>
      </c>
      <c r="CI91" s="2" t="s">
        <v>102</v>
      </c>
      <c r="CJ91" s="2" t="s">
        <v>102</v>
      </c>
      <c r="CK91" s="2" t="s">
        <v>102</v>
      </c>
      <c r="CL91" s="2" t="s">
        <v>102</v>
      </c>
      <c r="CM91" s="2" t="s">
        <v>102</v>
      </c>
      <c r="CN91" s="2" t="s">
        <v>102</v>
      </c>
      <c r="CP91" s="2" t="s">
        <v>102</v>
      </c>
      <c r="CQ91" s="2" t="s">
        <v>102</v>
      </c>
      <c r="CR91" s="2" t="s">
        <v>102</v>
      </c>
    </row>
    <row r="92" customFormat="false" ht="14.65" hidden="false" customHeight="false" outlineLevel="0" collapsed="false">
      <c r="A92" s="1" t="s">
        <v>212</v>
      </c>
      <c r="B92" s="1" t="s">
        <v>206</v>
      </c>
      <c r="C92" s="1" t="s">
        <v>207</v>
      </c>
      <c r="G92" s="1" t="s">
        <v>208</v>
      </c>
      <c r="H92" s="1" t="s">
        <v>114</v>
      </c>
      <c r="I92" s="4" t="n">
        <v>0.7</v>
      </c>
      <c r="J92" s="4" t="n">
        <v>51.3925</v>
      </c>
      <c r="K92" s="4" t="n">
        <v>35.5</v>
      </c>
      <c r="L92" s="4" t="n">
        <v>0.18</v>
      </c>
      <c r="M92" s="4" t="n">
        <v>2.5</v>
      </c>
      <c r="N92" s="4" t="n">
        <v>6.1</v>
      </c>
      <c r="Q92" s="4" t="n">
        <v>0.09</v>
      </c>
      <c r="R92" s="4" t="n">
        <v>32.3</v>
      </c>
      <c r="S92" s="4" t="n">
        <v>3.27</v>
      </c>
      <c r="T92" s="4" t="n">
        <f aca="false">0.015</f>
        <v>0.015</v>
      </c>
      <c r="U92" s="4" t="n">
        <f aca="false">0.025</f>
        <v>0.025</v>
      </c>
      <c r="V92" s="4" t="n">
        <v>4.4</v>
      </c>
      <c r="W92" s="4" t="n">
        <v>15.7</v>
      </c>
      <c r="X92" s="4" t="n">
        <v>0.02</v>
      </c>
      <c r="Y92" s="4" t="n">
        <v>0.03</v>
      </c>
      <c r="Z92" s="3" t="s">
        <v>102</v>
      </c>
      <c r="AA92" s="3" t="s">
        <v>102</v>
      </c>
      <c r="AB92" s="5" t="n">
        <v>20</v>
      </c>
      <c r="AC92" s="5" t="n">
        <v>960</v>
      </c>
      <c r="AD92" s="5" t="n">
        <v>65</v>
      </c>
      <c r="AE92" s="5" t="n">
        <f aca="false">5</f>
        <v>5</v>
      </c>
      <c r="AF92" s="5" t="n">
        <v>1900</v>
      </c>
      <c r="AG92" s="2" t="s">
        <v>102</v>
      </c>
      <c r="AI92" s="5" t="n">
        <v>22</v>
      </c>
      <c r="AJ92" s="6" t="n">
        <v>0.1</v>
      </c>
      <c r="AK92" s="6" t="n">
        <v>3</v>
      </c>
      <c r="AL92" s="6" t="n">
        <v>0.1</v>
      </c>
      <c r="AM92" s="6" t="n">
        <v>922.5</v>
      </c>
      <c r="AN92" s="6" t="n">
        <v>0.1</v>
      </c>
      <c r="AO92" s="6" t="n">
        <v>0.1</v>
      </c>
      <c r="AP92" s="2" t="s">
        <v>102</v>
      </c>
      <c r="AR92" s="4" t="n">
        <f aca="false">0.2</f>
        <v>0.2</v>
      </c>
      <c r="AT92" s="2" t="s">
        <v>102</v>
      </c>
      <c r="AU92" s="2" t="s">
        <v>102</v>
      </c>
      <c r="AV92" s="4" t="n">
        <f aca="false">2</f>
        <v>2</v>
      </c>
      <c r="AW92" s="5" t="n">
        <v>17</v>
      </c>
      <c r="AX92" s="2" t="s">
        <v>102</v>
      </c>
      <c r="AY92" s="5" t="n">
        <v>22</v>
      </c>
      <c r="AZ92" s="2" t="s">
        <v>102</v>
      </c>
      <c r="BA92" s="5" t="n">
        <f aca="false">15</f>
        <v>15</v>
      </c>
      <c r="BB92" s="5" t="n">
        <v>6.5</v>
      </c>
      <c r="BC92" s="2" t="s">
        <v>102</v>
      </c>
      <c r="BD92" s="6" t="n">
        <v>1</v>
      </c>
      <c r="BE92" s="6" t="n">
        <v>2</v>
      </c>
      <c r="BF92" s="6" t="n">
        <v>2</v>
      </c>
      <c r="BG92" s="6" t="n">
        <v>4</v>
      </c>
      <c r="BU92" s="2" t="s">
        <v>102</v>
      </c>
      <c r="BV92" s="2" t="s">
        <v>102</v>
      </c>
      <c r="BW92" s="2" t="s">
        <v>102</v>
      </c>
      <c r="BX92" s="2" t="s">
        <v>102</v>
      </c>
      <c r="BY92" s="2" t="s">
        <v>102</v>
      </c>
      <c r="BZ92" s="2" t="s">
        <v>102</v>
      </c>
      <c r="CA92" s="2" t="s">
        <v>102</v>
      </c>
      <c r="CB92" s="2" t="s">
        <v>102</v>
      </c>
      <c r="CC92" s="2" t="s">
        <v>102</v>
      </c>
      <c r="CD92" s="2" t="s">
        <v>102</v>
      </c>
      <c r="CE92" s="2" t="s">
        <v>102</v>
      </c>
      <c r="CF92" s="2" t="s">
        <v>102</v>
      </c>
      <c r="CG92" s="2" t="s">
        <v>102</v>
      </c>
      <c r="CH92" s="2" t="s">
        <v>102</v>
      </c>
      <c r="CI92" s="2" t="s">
        <v>102</v>
      </c>
      <c r="CJ92" s="2" t="s">
        <v>102</v>
      </c>
      <c r="CK92" s="2" t="s">
        <v>102</v>
      </c>
      <c r="CL92" s="2" t="s">
        <v>102</v>
      </c>
      <c r="CM92" s="2" t="s">
        <v>102</v>
      </c>
      <c r="CN92" s="2" t="s">
        <v>102</v>
      </c>
      <c r="CP92" s="2" t="s">
        <v>102</v>
      </c>
      <c r="CQ92" s="2" t="s">
        <v>102</v>
      </c>
      <c r="CR92" s="2" t="s">
        <v>102</v>
      </c>
    </row>
    <row r="93" customFormat="false" ht="14.65" hidden="false" customHeight="false" outlineLevel="0" collapsed="false">
      <c r="A93" s="1" t="s">
        <v>213</v>
      </c>
      <c r="B93" s="1" t="s">
        <v>206</v>
      </c>
      <c r="C93" s="1" t="s">
        <v>207</v>
      </c>
      <c r="G93" s="1" t="s">
        <v>208</v>
      </c>
      <c r="H93" s="1" t="s">
        <v>114</v>
      </c>
      <c r="I93" s="4" t="n">
        <v>0.4</v>
      </c>
      <c r="J93" s="4" t="n">
        <v>59.78</v>
      </c>
      <c r="K93" s="4" t="n">
        <v>39.3</v>
      </c>
      <c r="L93" s="4" t="n">
        <v>0.36</v>
      </c>
      <c r="M93" s="4" t="n">
        <v>3.4</v>
      </c>
      <c r="N93" s="4" t="n">
        <v>5.7</v>
      </c>
      <c r="Q93" s="4" t="n">
        <v>0.08</v>
      </c>
      <c r="R93" s="4" t="n">
        <v>29.1</v>
      </c>
      <c r="S93" s="4" t="n">
        <v>5.29</v>
      </c>
      <c r="T93" s="4" t="n">
        <f aca="false">0.015</f>
        <v>0.015</v>
      </c>
      <c r="U93" s="4" t="n">
        <f aca="false">0.025</f>
        <v>0.025</v>
      </c>
      <c r="V93" s="4" t="n">
        <v>5.1</v>
      </c>
      <c r="W93" s="4" t="n">
        <v>10.8</v>
      </c>
      <c r="X93" s="4" t="n">
        <v>0.04</v>
      </c>
      <c r="Y93" s="4" t="n">
        <v>0.09</v>
      </c>
      <c r="Z93" s="3" t="s">
        <v>102</v>
      </c>
      <c r="AA93" s="3" t="s">
        <v>102</v>
      </c>
      <c r="AB93" s="5" t="n">
        <v>22</v>
      </c>
      <c r="AC93" s="5" t="n">
        <v>750</v>
      </c>
      <c r="AD93" s="5" t="n">
        <v>58</v>
      </c>
      <c r="AE93" s="5" t="n">
        <f aca="false">5</f>
        <v>5</v>
      </c>
      <c r="AF93" s="5" t="n">
        <v>1700</v>
      </c>
      <c r="AG93" s="2" t="s">
        <v>102</v>
      </c>
      <c r="AI93" s="5" t="n">
        <v>16</v>
      </c>
      <c r="AJ93" s="6" t="n">
        <v>0.1</v>
      </c>
      <c r="AK93" s="6" t="n">
        <v>0.7</v>
      </c>
      <c r="AL93" s="6" t="n">
        <v>0.1</v>
      </c>
      <c r="AM93" s="6" t="n">
        <v>108.1</v>
      </c>
      <c r="AN93" s="6" t="n">
        <v>0.1</v>
      </c>
      <c r="AO93" s="6" t="n">
        <v>0.1</v>
      </c>
      <c r="AP93" s="2" t="s">
        <v>102</v>
      </c>
      <c r="AR93" s="4" t="n">
        <v>0.5</v>
      </c>
      <c r="AT93" s="2" t="s">
        <v>102</v>
      </c>
      <c r="AU93" s="2" t="s">
        <v>102</v>
      </c>
      <c r="AV93" s="4" t="n">
        <v>5</v>
      </c>
      <c r="AW93" s="5" t="n">
        <v>29</v>
      </c>
      <c r="AX93" s="2" t="s">
        <v>102</v>
      </c>
      <c r="AY93" s="5" t="n">
        <v>54</v>
      </c>
      <c r="AZ93" s="2" t="s">
        <v>102</v>
      </c>
      <c r="BA93" s="5" t="n">
        <f aca="false">15</f>
        <v>15</v>
      </c>
      <c r="BB93" s="5" t="n">
        <v>8.2</v>
      </c>
      <c r="BC93" s="2" t="s">
        <v>102</v>
      </c>
      <c r="BD93" s="6" t="n">
        <v>1</v>
      </c>
      <c r="BE93" s="6" t="n">
        <v>15</v>
      </c>
      <c r="BF93" s="6" t="n">
        <v>2</v>
      </c>
      <c r="BG93" s="6" t="n">
        <v>1</v>
      </c>
      <c r="BU93" s="2" t="s">
        <v>102</v>
      </c>
      <c r="BV93" s="2" t="s">
        <v>102</v>
      </c>
      <c r="BW93" s="2" t="s">
        <v>102</v>
      </c>
      <c r="BX93" s="2" t="s">
        <v>102</v>
      </c>
      <c r="BY93" s="2" t="s">
        <v>102</v>
      </c>
      <c r="BZ93" s="2" t="s">
        <v>102</v>
      </c>
      <c r="CA93" s="2" t="s">
        <v>102</v>
      </c>
      <c r="CB93" s="2" t="s">
        <v>102</v>
      </c>
      <c r="CC93" s="2" t="s">
        <v>102</v>
      </c>
      <c r="CD93" s="2" t="s">
        <v>102</v>
      </c>
      <c r="CE93" s="2" t="s">
        <v>102</v>
      </c>
      <c r="CF93" s="2" t="s">
        <v>102</v>
      </c>
      <c r="CG93" s="2" t="s">
        <v>102</v>
      </c>
      <c r="CH93" s="2" t="s">
        <v>102</v>
      </c>
      <c r="CI93" s="2" t="s">
        <v>102</v>
      </c>
      <c r="CJ93" s="2" t="s">
        <v>102</v>
      </c>
      <c r="CK93" s="2" t="s">
        <v>102</v>
      </c>
      <c r="CL93" s="2" t="s">
        <v>102</v>
      </c>
      <c r="CM93" s="2" t="s">
        <v>102</v>
      </c>
      <c r="CN93" s="2" t="s">
        <v>102</v>
      </c>
      <c r="CP93" s="2" t="s">
        <v>102</v>
      </c>
      <c r="CQ93" s="2" t="s">
        <v>102</v>
      </c>
      <c r="CR93" s="2" t="s">
        <v>102</v>
      </c>
    </row>
    <row r="94" customFormat="false" ht="14.65" hidden="false" customHeight="false" outlineLevel="0" collapsed="false">
      <c r="A94" s="1" t="s">
        <v>214</v>
      </c>
      <c r="B94" s="1" t="s">
        <v>206</v>
      </c>
      <c r="C94" s="1" t="s">
        <v>207</v>
      </c>
      <c r="G94" s="1" t="s">
        <v>208</v>
      </c>
      <c r="H94" s="1" t="s">
        <v>114</v>
      </c>
      <c r="I94" s="4" t="n">
        <f aca="false">0.1</f>
        <v>0.1</v>
      </c>
      <c r="J94" s="4" t="n">
        <v>78.995</v>
      </c>
      <c r="K94" s="4" t="n">
        <v>42.9</v>
      </c>
      <c r="L94" s="4" t="n">
        <v>0.32</v>
      </c>
      <c r="M94" s="4" t="n">
        <v>5.4</v>
      </c>
      <c r="N94" s="4" t="n">
        <v>7.2</v>
      </c>
      <c r="Q94" s="4" t="n">
        <v>0.16</v>
      </c>
      <c r="R94" s="4" t="n">
        <v>27.7</v>
      </c>
      <c r="S94" s="4" t="n">
        <v>6.35</v>
      </c>
      <c r="T94" s="4" t="n">
        <f aca="false">0.015</f>
        <v>0.015</v>
      </c>
      <c r="U94" s="4" t="n">
        <f aca="false">0.025</f>
        <v>0.025</v>
      </c>
      <c r="V94" s="4" t="n">
        <v>5.5</v>
      </c>
      <c r="W94" s="4" t="n">
        <v>6.5</v>
      </c>
      <c r="X94" s="4" t="n">
        <v>0.04</v>
      </c>
      <c r="Y94" s="4" t="n">
        <v>0.07</v>
      </c>
      <c r="Z94" s="3" t="s">
        <v>102</v>
      </c>
      <c r="AA94" s="3" t="s">
        <v>102</v>
      </c>
      <c r="AB94" s="5" t="n">
        <v>45</v>
      </c>
      <c r="AC94" s="5" t="n">
        <v>1200</v>
      </c>
      <c r="AD94" s="5" t="n">
        <v>60</v>
      </c>
      <c r="AE94" s="5" t="n">
        <f aca="false">5</f>
        <v>5</v>
      </c>
      <c r="AF94" s="5" t="n">
        <v>1600</v>
      </c>
      <c r="AG94" s="4" t="n">
        <v>6</v>
      </c>
      <c r="AI94" s="5" t="n">
        <v>25</v>
      </c>
      <c r="AJ94" s="6" t="n">
        <v>0.1</v>
      </c>
      <c r="AK94" s="6" t="n">
        <v>3.1</v>
      </c>
      <c r="AL94" s="6" t="n">
        <v>0.1</v>
      </c>
      <c r="AM94" s="6" t="n">
        <v>341.8</v>
      </c>
      <c r="AN94" s="6" t="n">
        <v>0.3</v>
      </c>
      <c r="AO94" s="6" t="n">
        <v>0.2</v>
      </c>
      <c r="AP94" s="4" t="n">
        <f aca="false">0.1</f>
        <v>0.1</v>
      </c>
      <c r="AR94" s="4" t="n">
        <v>0.6</v>
      </c>
      <c r="AT94" s="4" t="n">
        <v>1.1</v>
      </c>
      <c r="AU94" s="4" t="n">
        <v>0.3</v>
      </c>
      <c r="AV94" s="4" t="n">
        <v>6</v>
      </c>
      <c r="AW94" s="5" t="n">
        <v>26</v>
      </c>
      <c r="AX94" s="4" t="n">
        <v>0.49</v>
      </c>
      <c r="AY94" s="5" t="n">
        <v>60</v>
      </c>
      <c r="AZ94" s="4" t="n">
        <v>0.03</v>
      </c>
      <c r="BA94" s="5" t="n">
        <f aca="false">15</f>
        <v>15</v>
      </c>
      <c r="BB94" s="5" t="n">
        <v>10</v>
      </c>
      <c r="BC94" s="4" t="n">
        <v>0.2</v>
      </c>
      <c r="BD94" s="6" t="n">
        <v>10</v>
      </c>
      <c r="BE94" s="6" t="n">
        <v>6</v>
      </c>
      <c r="BF94" s="6" t="n">
        <v>6</v>
      </c>
      <c r="BG94" s="6" t="n">
        <v>11</v>
      </c>
      <c r="BU94" s="4" t="n">
        <v>5.4</v>
      </c>
      <c r="BV94" s="4" t="n">
        <v>11</v>
      </c>
      <c r="BW94" s="4" t="n">
        <v>1.4</v>
      </c>
      <c r="BX94" s="4" t="n">
        <v>5.8</v>
      </c>
      <c r="BY94" s="4" t="n">
        <v>1.2</v>
      </c>
      <c r="BZ94" s="4" t="n">
        <v>0.23</v>
      </c>
      <c r="CA94" s="4" t="n">
        <v>1.2</v>
      </c>
      <c r="CB94" s="4" t="n">
        <v>0.19</v>
      </c>
      <c r="CC94" s="4" t="n">
        <v>1.1</v>
      </c>
      <c r="CD94" s="4" t="n">
        <v>0.23</v>
      </c>
      <c r="CE94" s="4" t="n">
        <v>0.64</v>
      </c>
      <c r="CF94" s="4" t="n">
        <v>0.09</v>
      </c>
      <c r="CG94" s="4" t="n">
        <v>0.74</v>
      </c>
      <c r="CH94" s="4" t="n">
        <v>0.11</v>
      </c>
      <c r="CI94" s="4" t="n">
        <v>7</v>
      </c>
      <c r="CJ94" s="4" t="n">
        <v>0.96</v>
      </c>
      <c r="CK94" s="4" t="n">
        <v>0.2</v>
      </c>
      <c r="CL94" s="4" t="n">
        <v>0.06</v>
      </c>
      <c r="CM94" s="4" t="n">
        <v>0.3</v>
      </c>
      <c r="CN94" s="4" t="n">
        <v>1.1</v>
      </c>
      <c r="CP94" s="4" t="n">
        <v>0.09</v>
      </c>
      <c r="CQ94" s="4" t="n">
        <v>2.4</v>
      </c>
      <c r="CR94" s="4" t="n">
        <v>6.1</v>
      </c>
    </row>
    <row r="95" customFormat="false" ht="14.65" hidden="false" customHeight="false" outlineLevel="0" collapsed="false">
      <c r="A95" s="1" t="s">
        <v>215</v>
      </c>
      <c r="B95" s="1" t="s">
        <v>206</v>
      </c>
      <c r="C95" s="1" t="s">
        <v>207</v>
      </c>
      <c r="G95" s="1" t="s">
        <v>208</v>
      </c>
      <c r="H95" s="1" t="s">
        <v>114</v>
      </c>
      <c r="I95" s="4" t="n">
        <f aca="false">0.1</f>
        <v>0.1</v>
      </c>
      <c r="J95" s="4" t="n">
        <v>86.01</v>
      </c>
      <c r="K95" s="4" t="n">
        <v>42.2</v>
      </c>
      <c r="L95" s="4" t="n">
        <v>0.22</v>
      </c>
      <c r="M95" s="4" t="n">
        <v>4.8</v>
      </c>
      <c r="N95" s="4" t="n">
        <v>7.7</v>
      </c>
      <c r="Q95" s="4" t="n">
        <v>0.12</v>
      </c>
      <c r="R95" s="4" t="n">
        <v>27.9</v>
      </c>
      <c r="S95" s="4" t="n">
        <v>5.81</v>
      </c>
      <c r="T95" s="4" t="n">
        <f aca="false">0.015</f>
        <v>0.015</v>
      </c>
      <c r="U95" s="4" t="n">
        <f aca="false">0.025</f>
        <v>0.025</v>
      </c>
      <c r="V95" s="4" t="n">
        <v>5.6</v>
      </c>
      <c r="W95" s="4" t="n">
        <v>7.3</v>
      </c>
      <c r="X95" s="4" t="n">
        <v>0.03</v>
      </c>
      <c r="Y95" s="4" t="n">
        <v>0.48</v>
      </c>
      <c r="Z95" s="3" t="s">
        <v>102</v>
      </c>
      <c r="AA95" s="3" t="s">
        <v>102</v>
      </c>
      <c r="AB95" s="5" t="n">
        <v>44</v>
      </c>
      <c r="AC95" s="5" t="n">
        <v>1200</v>
      </c>
      <c r="AD95" s="5" t="n">
        <v>66</v>
      </c>
      <c r="AE95" s="5" t="n">
        <v>74</v>
      </c>
      <c r="AF95" s="5" t="n">
        <v>1600</v>
      </c>
      <c r="AG95" s="2" t="s">
        <v>102</v>
      </c>
      <c r="AI95" s="5" t="n">
        <v>24</v>
      </c>
      <c r="AJ95" s="6" t="n">
        <v>0.4</v>
      </c>
      <c r="AK95" s="6" t="n">
        <v>0.1</v>
      </c>
      <c r="AL95" s="6" t="n">
        <v>0.1</v>
      </c>
      <c r="AM95" s="6" t="n">
        <v>7.3</v>
      </c>
      <c r="AN95" s="6" t="n">
        <v>0.1</v>
      </c>
      <c r="AO95" s="6" t="n">
        <v>0.3</v>
      </c>
      <c r="AP95" s="2" t="s">
        <v>102</v>
      </c>
      <c r="AR95" s="4" t="n">
        <v>0.5</v>
      </c>
      <c r="AT95" s="2" t="s">
        <v>102</v>
      </c>
      <c r="AU95" s="2" t="s">
        <v>102</v>
      </c>
      <c r="AV95" s="4" t="n">
        <v>5</v>
      </c>
      <c r="AW95" s="5" t="n">
        <v>18</v>
      </c>
      <c r="AX95" s="2" t="s">
        <v>102</v>
      </c>
      <c r="AY95" s="5" t="n">
        <v>64</v>
      </c>
      <c r="AZ95" s="2" t="s">
        <v>102</v>
      </c>
      <c r="BA95" s="5" t="n">
        <f aca="false">15</f>
        <v>15</v>
      </c>
      <c r="BB95" s="5" t="n">
        <v>11</v>
      </c>
      <c r="BC95" s="2" t="s">
        <v>102</v>
      </c>
      <c r="BD95" s="6" t="n">
        <v>1</v>
      </c>
      <c r="BE95" s="6" t="n">
        <v>1</v>
      </c>
      <c r="BF95" s="6" t="n">
        <v>1</v>
      </c>
      <c r="BG95" s="6" t="n">
        <v>1</v>
      </c>
      <c r="BU95" s="2" t="s">
        <v>102</v>
      </c>
      <c r="BV95" s="2" t="s">
        <v>102</v>
      </c>
      <c r="BW95" s="2" t="s">
        <v>102</v>
      </c>
      <c r="BX95" s="2" t="s">
        <v>102</v>
      </c>
      <c r="BY95" s="2" t="s">
        <v>102</v>
      </c>
      <c r="BZ95" s="2" t="s">
        <v>102</v>
      </c>
      <c r="CA95" s="2" t="s">
        <v>102</v>
      </c>
      <c r="CB95" s="2" t="s">
        <v>102</v>
      </c>
      <c r="CC95" s="2" t="s">
        <v>102</v>
      </c>
      <c r="CD95" s="2" t="s">
        <v>102</v>
      </c>
      <c r="CE95" s="2" t="s">
        <v>102</v>
      </c>
      <c r="CF95" s="2" t="s">
        <v>102</v>
      </c>
      <c r="CG95" s="2" t="s">
        <v>102</v>
      </c>
      <c r="CH95" s="2" t="s">
        <v>102</v>
      </c>
      <c r="CI95" s="2" t="s">
        <v>102</v>
      </c>
      <c r="CJ95" s="2" t="s">
        <v>102</v>
      </c>
      <c r="CK95" s="2" t="s">
        <v>102</v>
      </c>
      <c r="CL95" s="2" t="s">
        <v>102</v>
      </c>
      <c r="CM95" s="2" t="s">
        <v>102</v>
      </c>
      <c r="CN95" s="2" t="s">
        <v>102</v>
      </c>
      <c r="CP95" s="2" t="s">
        <v>102</v>
      </c>
      <c r="CQ95" s="2" t="s">
        <v>102</v>
      </c>
      <c r="CR95" s="2" t="s">
        <v>102</v>
      </c>
    </row>
    <row r="96" customFormat="false" ht="14.65" hidden="false" customHeight="false" outlineLevel="0" collapsed="false">
      <c r="A96" s="1" t="s">
        <v>216</v>
      </c>
      <c r="B96" s="1" t="s">
        <v>206</v>
      </c>
      <c r="C96" s="1" t="s">
        <v>207</v>
      </c>
      <c r="G96" s="1" t="s">
        <v>208</v>
      </c>
      <c r="H96" s="1" t="s">
        <v>209</v>
      </c>
      <c r="I96" s="4" t="n">
        <f aca="false">0.1</f>
        <v>0.1</v>
      </c>
      <c r="J96" s="4" t="n">
        <v>142.74</v>
      </c>
      <c r="K96" s="4" t="n">
        <v>48.2</v>
      </c>
      <c r="L96" s="4" t="n">
        <v>0.21</v>
      </c>
      <c r="M96" s="4" t="n">
        <v>15.5</v>
      </c>
      <c r="N96" s="4" t="n">
        <v>8.7</v>
      </c>
      <c r="Q96" s="4" t="n">
        <v>0.15</v>
      </c>
      <c r="R96" s="4" t="n">
        <v>13.7</v>
      </c>
      <c r="S96" s="4" t="n">
        <v>7.89</v>
      </c>
      <c r="T96" s="4" t="n">
        <v>1.5</v>
      </c>
      <c r="U96" s="4" t="n">
        <v>0.96</v>
      </c>
      <c r="V96" s="4" t="n">
        <v>4.1</v>
      </c>
      <c r="W96" s="4" t="n">
        <v>0.2</v>
      </c>
      <c r="X96" s="4" t="n">
        <v>0.02</v>
      </c>
      <c r="Y96" s="4" t="n">
        <v>0.91</v>
      </c>
      <c r="Z96" s="3" t="s">
        <v>102</v>
      </c>
      <c r="AA96" s="3" t="s">
        <v>102</v>
      </c>
      <c r="AB96" s="5" t="n">
        <v>260</v>
      </c>
      <c r="AC96" s="5" t="n">
        <v>1200</v>
      </c>
      <c r="AD96" s="5" t="n">
        <v>54</v>
      </c>
      <c r="AE96" s="5" t="n">
        <v>57</v>
      </c>
      <c r="AF96" s="5" t="n">
        <v>110</v>
      </c>
      <c r="AG96" s="2" t="s">
        <v>102</v>
      </c>
      <c r="AI96" s="5" t="n">
        <v>24</v>
      </c>
      <c r="AJ96" s="6" t="n">
        <v>0.5</v>
      </c>
      <c r="AK96" s="6" t="n">
        <v>0.1</v>
      </c>
      <c r="AL96" s="6" t="n">
        <v>0.1</v>
      </c>
      <c r="AM96" s="6" t="n">
        <v>3.6</v>
      </c>
      <c r="AN96" s="6" t="n">
        <v>0.1</v>
      </c>
      <c r="AO96" s="6" t="n">
        <v>0.3</v>
      </c>
      <c r="AP96" s="2" t="s">
        <v>102</v>
      </c>
      <c r="AR96" s="4" t="n">
        <f aca="false">0.2</f>
        <v>0.2</v>
      </c>
      <c r="AT96" s="2" t="s">
        <v>102</v>
      </c>
      <c r="AU96" s="2" t="s">
        <v>102</v>
      </c>
      <c r="AV96" s="4" t="n">
        <f aca="false">2</f>
        <v>2</v>
      </c>
      <c r="AW96" s="5" t="n">
        <v>18</v>
      </c>
      <c r="AX96" s="2" t="s">
        <v>102</v>
      </c>
      <c r="AY96" s="5" t="n">
        <v>140</v>
      </c>
      <c r="AZ96" s="2" t="s">
        <v>102</v>
      </c>
      <c r="BA96" s="5" t="n">
        <v>160</v>
      </c>
      <c r="BB96" s="5" t="n">
        <v>24</v>
      </c>
      <c r="BC96" s="2" t="s">
        <v>102</v>
      </c>
      <c r="BD96" s="6" t="n">
        <v>8</v>
      </c>
      <c r="BE96" s="6" t="n">
        <v>3</v>
      </c>
      <c r="BF96" s="6" t="n">
        <v>7</v>
      </c>
      <c r="BG96" s="6" t="n">
        <v>1</v>
      </c>
      <c r="BU96" s="2" t="s">
        <v>102</v>
      </c>
      <c r="BV96" s="2" t="s">
        <v>102</v>
      </c>
      <c r="BW96" s="2" t="s">
        <v>102</v>
      </c>
      <c r="BX96" s="2" t="s">
        <v>102</v>
      </c>
      <c r="BY96" s="2" t="s">
        <v>102</v>
      </c>
      <c r="BZ96" s="2" t="s">
        <v>102</v>
      </c>
      <c r="CA96" s="2" t="s">
        <v>102</v>
      </c>
      <c r="CB96" s="2" t="s">
        <v>102</v>
      </c>
      <c r="CC96" s="2" t="s">
        <v>102</v>
      </c>
      <c r="CD96" s="2" t="s">
        <v>102</v>
      </c>
      <c r="CE96" s="2" t="s">
        <v>102</v>
      </c>
      <c r="CF96" s="2" t="s">
        <v>102</v>
      </c>
      <c r="CG96" s="2" t="s">
        <v>102</v>
      </c>
      <c r="CH96" s="2" t="s">
        <v>102</v>
      </c>
      <c r="CI96" s="2" t="s">
        <v>102</v>
      </c>
      <c r="CJ96" s="2" t="s">
        <v>102</v>
      </c>
      <c r="CK96" s="2" t="s">
        <v>102</v>
      </c>
      <c r="CL96" s="2" t="s">
        <v>102</v>
      </c>
      <c r="CM96" s="2" t="s">
        <v>102</v>
      </c>
      <c r="CN96" s="2" t="s">
        <v>102</v>
      </c>
      <c r="CP96" s="2" t="s">
        <v>102</v>
      </c>
      <c r="CQ96" s="2" t="s">
        <v>102</v>
      </c>
      <c r="CR96" s="2" t="s">
        <v>102</v>
      </c>
    </row>
    <row r="97" customFormat="false" ht="14.65" hidden="false" customHeight="false" outlineLevel="0" collapsed="false">
      <c r="A97" s="1" t="s">
        <v>217</v>
      </c>
      <c r="B97" s="1" t="s">
        <v>206</v>
      </c>
      <c r="C97" s="1" t="s">
        <v>207</v>
      </c>
      <c r="G97" s="1" t="s">
        <v>208</v>
      </c>
      <c r="H97" s="1" t="s">
        <v>209</v>
      </c>
      <c r="I97" s="4" t="n">
        <f aca="false">0.1</f>
        <v>0.1</v>
      </c>
      <c r="J97" s="4" t="n">
        <v>143.655</v>
      </c>
      <c r="K97" s="4" t="n">
        <v>48.6</v>
      </c>
      <c r="L97" s="4" t="n">
        <v>0.23</v>
      </c>
      <c r="M97" s="4" t="n">
        <v>15</v>
      </c>
      <c r="N97" s="4" t="n">
        <v>8</v>
      </c>
      <c r="Q97" s="4" t="n">
        <v>0.16</v>
      </c>
      <c r="R97" s="4" t="n">
        <v>14.5</v>
      </c>
      <c r="S97" s="4" t="n">
        <v>8.39</v>
      </c>
      <c r="T97" s="4" t="n">
        <v>1.2</v>
      </c>
      <c r="U97" s="4" t="n">
        <v>0.81</v>
      </c>
      <c r="V97" s="4" t="n">
        <v>3.9</v>
      </c>
      <c r="W97" s="4" t="n">
        <v>0.2</v>
      </c>
      <c r="X97" s="4" t="n">
        <v>0.02</v>
      </c>
      <c r="Y97" s="4" t="n">
        <v>0.27</v>
      </c>
      <c r="Z97" s="3" t="s">
        <v>102</v>
      </c>
      <c r="AA97" s="3" t="s">
        <v>102</v>
      </c>
      <c r="AB97" s="5" t="n">
        <v>290</v>
      </c>
      <c r="AC97" s="5" t="n">
        <v>1200</v>
      </c>
      <c r="AD97" s="5" t="n">
        <v>30</v>
      </c>
      <c r="AE97" s="5" t="n">
        <v>11</v>
      </c>
      <c r="AF97" s="5" t="n">
        <v>77</v>
      </c>
      <c r="AG97" s="2" t="s">
        <v>102</v>
      </c>
      <c r="AI97" s="5" t="n">
        <v>51</v>
      </c>
      <c r="AJ97" s="6" t="n">
        <v>0.3</v>
      </c>
      <c r="AK97" s="6" t="n">
        <v>0.3</v>
      </c>
      <c r="AL97" s="6" t="n">
        <v>0.1</v>
      </c>
      <c r="AM97" s="6" t="n">
        <v>10.4</v>
      </c>
      <c r="AN97" s="6" t="n">
        <v>0.3</v>
      </c>
      <c r="AO97" s="6" t="n">
        <v>0.1</v>
      </c>
      <c r="AP97" s="2" t="s">
        <v>102</v>
      </c>
      <c r="AR97" s="4" t="n">
        <f aca="false">0.2</f>
        <v>0.2</v>
      </c>
      <c r="AT97" s="2" t="s">
        <v>102</v>
      </c>
      <c r="AU97" s="2" t="s">
        <v>102</v>
      </c>
      <c r="AV97" s="4" t="n">
        <f aca="false">2</f>
        <v>2</v>
      </c>
      <c r="AW97" s="5" t="n">
        <v>21</v>
      </c>
      <c r="AX97" s="2" t="s">
        <v>102</v>
      </c>
      <c r="AY97" s="5" t="n">
        <v>130</v>
      </c>
      <c r="AZ97" s="2" t="s">
        <v>102</v>
      </c>
      <c r="BA97" s="5" t="n">
        <v>170</v>
      </c>
      <c r="BB97" s="5" t="n">
        <v>27</v>
      </c>
      <c r="BC97" s="2" t="s">
        <v>102</v>
      </c>
      <c r="BD97" s="6" t="n">
        <v>1</v>
      </c>
      <c r="BE97" s="6" t="n">
        <v>1</v>
      </c>
      <c r="BF97" s="6" t="n">
        <v>2</v>
      </c>
      <c r="BG97" s="6" t="n">
        <v>26</v>
      </c>
      <c r="BU97" s="2" t="s">
        <v>102</v>
      </c>
      <c r="BV97" s="2" t="s">
        <v>102</v>
      </c>
      <c r="BW97" s="2" t="s">
        <v>102</v>
      </c>
      <c r="BX97" s="2" t="s">
        <v>102</v>
      </c>
      <c r="BY97" s="2" t="s">
        <v>102</v>
      </c>
      <c r="BZ97" s="2" t="s">
        <v>102</v>
      </c>
      <c r="CA97" s="2" t="s">
        <v>102</v>
      </c>
      <c r="CB97" s="2" t="s">
        <v>102</v>
      </c>
      <c r="CC97" s="2" t="s">
        <v>102</v>
      </c>
      <c r="CD97" s="2" t="s">
        <v>102</v>
      </c>
      <c r="CE97" s="2" t="s">
        <v>102</v>
      </c>
      <c r="CF97" s="2" t="s">
        <v>102</v>
      </c>
      <c r="CG97" s="2" t="s">
        <v>102</v>
      </c>
      <c r="CH97" s="2" t="s">
        <v>102</v>
      </c>
      <c r="CI97" s="2" t="s">
        <v>102</v>
      </c>
      <c r="CJ97" s="2" t="s">
        <v>102</v>
      </c>
      <c r="CK97" s="2" t="s">
        <v>102</v>
      </c>
      <c r="CL97" s="2" t="s">
        <v>102</v>
      </c>
      <c r="CM97" s="2" t="s">
        <v>102</v>
      </c>
      <c r="CN97" s="2" t="s">
        <v>102</v>
      </c>
      <c r="CP97" s="2" t="s">
        <v>102</v>
      </c>
      <c r="CQ97" s="2" t="s">
        <v>102</v>
      </c>
      <c r="CR97" s="2" t="s">
        <v>102</v>
      </c>
    </row>
    <row r="98" customFormat="false" ht="14.65" hidden="false" customHeight="false" outlineLevel="0" collapsed="false">
      <c r="A98" s="1" t="s">
        <v>218</v>
      </c>
      <c r="B98" s="1" t="s">
        <v>206</v>
      </c>
      <c r="C98" s="1" t="s">
        <v>207</v>
      </c>
      <c r="G98" s="1" t="s">
        <v>208</v>
      </c>
      <c r="H98" s="1" t="s">
        <v>209</v>
      </c>
      <c r="I98" s="4" t="n">
        <f aca="false">0.1</f>
        <v>0.1</v>
      </c>
      <c r="J98" s="4" t="n">
        <v>155.0925</v>
      </c>
      <c r="K98" s="4" t="n">
        <v>48.8</v>
      </c>
      <c r="L98" s="4" t="n">
        <v>0.19</v>
      </c>
      <c r="M98" s="4" t="n">
        <v>16.1</v>
      </c>
      <c r="N98" s="4" t="n">
        <v>8.5</v>
      </c>
      <c r="Q98" s="4" t="n">
        <v>0.14</v>
      </c>
      <c r="R98" s="4" t="n">
        <v>14.3</v>
      </c>
      <c r="S98" s="4" t="n">
        <v>7.25</v>
      </c>
      <c r="T98" s="4" t="n">
        <v>1.1</v>
      </c>
      <c r="U98" s="4" t="n">
        <v>0.83</v>
      </c>
      <c r="V98" s="4" t="n">
        <v>4</v>
      </c>
      <c r="W98" s="4" t="n">
        <v>0.15</v>
      </c>
      <c r="X98" s="4" t="n">
        <v>0.02</v>
      </c>
      <c r="Y98" s="4" t="n">
        <v>0.31</v>
      </c>
      <c r="Z98" s="3" t="s">
        <v>102</v>
      </c>
      <c r="AA98" s="3" t="s">
        <v>102</v>
      </c>
      <c r="AB98" s="5" t="n">
        <v>230</v>
      </c>
      <c r="AC98" s="5" t="n">
        <v>1100</v>
      </c>
      <c r="AD98" s="5" t="n">
        <v>28</v>
      </c>
      <c r="AE98" s="5" t="n">
        <v>23</v>
      </c>
      <c r="AF98" s="5" t="n">
        <v>66</v>
      </c>
      <c r="AG98" s="4" t="n">
        <v>2</v>
      </c>
      <c r="AI98" s="5" t="n">
        <v>40</v>
      </c>
      <c r="AJ98" s="6" t="n">
        <v>0.3</v>
      </c>
      <c r="AK98" s="6" t="n">
        <v>0.1</v>
      </c>
      <c r="AL98" s="6" t="n">
        <v>0.1</v>
      </c>
      <c r="AM98" s="6" t="n">
        <v>0.6</v>
      </c>
      <c r="AN98" s="6" t="n">
        <v>0.5</v>
      </c>
      <c r="AO98" s="6" t="n">
        <v>0.1</v>
      </c>
      <c r="AP98" s="4" t="n">
        <v>0.6</v>
      </c>
      <c r="AR98" s="4" t="n">
        <f aca="false">0.2</f>
        <v>0.2</v>
      </c>
      <c r="AT98" s="4" t="n">
        <v>0.85</v>
      </c>
      <c r="AU98" s="4" t="n">
        <v>0.32</v>
      </c>
      <c r="AV98" s="4" t="n">
        <f aca="false">2</f>
        <v>2</v>
      </c>
      <c r="AW98" s="5" t="n">
        <v>16</v>
      </c>
      <c r="AX98" s="4" t="n">
        <v>29</v>
      </c>
      <c r="AY98" s="5" t="n">
        <v>120</v>
      </c>
      <c r="AZ98" s="4" t="n">
        <v>0.13</v>
      </c>
      <c r="BA98" s="5" t="n">
        <v>130</v>
      </c>
      <c r="BB98" s="5" t="n">
        <v>21</v>
      </c>
      <c r="BC98" s="4" t="n">
        <v>0.3</v>
      </c>
      <c r="BD98" s="6" t="n">
        <v>1</v>
      </c>
      <c r="BE98" s="6" t="n">
        <v>1</v>
      </c>
      <c r="BF98" s="6" t="n">
        <v>1</v>
      </c>
      <c r="BG98" s="6" t="n">
        <v>14</v>
      </c>
      <c r="BU98" s="4" t="n">
        <v>2.3</v>
      </c>
      <c r="BV98" s="4" t="n">
        <v>4.4</v>
      </c>
      <c r="BW98" s="4" t="n">
        <v>0.59</v>
      </c>
      <c r="BX98" s="4" t="n">
        <v>2.3</v>
      </c>
      <c r="BY98" s="4" t="n">
        <v>0.49</v>
      </c>
      <c r="BZ98" s="4" t="n">
        <v>0.52</v>
      </c>
      <c r="CA98" s="4" t="n">
        <v>0.48</v>
      </c>
      <c r="CB98" s="4" t="n">
        <v>0.09</v>
      </c>
      <c r="CC98" s="4" t="n">
        <v>0.54</v>
      </c>
      <c r="CD98" s="4" t="n">
        <v>0.13</v>
      </c>
      <c r="CE98" s="4" t="n">
        <v>0.36</v>
      </c>
      <c r="CF98" s="4" t="n">
        <v>0.06</v>
      </c>
      <c r="CG98" s="4" t="n">
        <v>0.43</v>
      </c>
      <c r="CH98" s="4" t="n">
        <v>0.07</v>
      </c>
      <c r="CI98" s="4" t="n">
        <v>3.8</v>
      </c>
      <c r="CJ98" s="4" t="n">
        <v>0.54</v>
      </c>
      <c r="CK98" s="4" t="n">
        <f aca="false">0.1</f>
        <v>0.1</v>
      </c>
      <c r="CL98" s="4" t="n">
        <v>1.4</v>
      </c>
      <c r="CM98" s="4" t="n">
        <v>0.32</v>
      </c>
      <c r="CN98" s="4" t="n">
        <v>0.85</v>
      </c>
      <c r="CP98" s="4" t="n">
        <f aca="false">0.02</f>
        <v>0.02</v>
      </c>
      <c r="CQ98" s="4" t="n">
        <v>0.94</v>
      </c>
      <c r="CR98" s="4" t="n">
        <v>14</v>
      </c>
    </row>
    <row r="99" customFormat="false" ht="14.65" hidden="false" customHeight="false" outlineLevel="0" collapsed="false">
      <c r="A99" s="1" t="s">
        <v>219</v>
      </c>
      <c r="B99" s="1" t="s">
        <v>206</v>
      </c>
      <c r="C99" s="1" t="s">
        <v>207</v>
      </c>
      <c r="G99" s="1" t="s">
        <v>208</v>
      </c>
      <c r="H99" s="1" t="s">
        <v>209</v>
      </c>
      <c r="I99" s="4" t="n">
        <v>0.2</v>
      </c>
      <c r="J99" s="4" t="n">
        <v>165.4625</v>
      </c>
      <c r="K99" s="4" t="n">
        <v>48.1</v>
      </c>
      <c r="L99" s="4" t="n">
        <v>0.17</v>
      </c>
      <c r="M99" s="4" t="n">
        <v>14</v>
      </c>
      <c r="N99" s="4" t="n">
        <v>8.5</v>
      </c>
      <c r="Q99" s="4" t="n">
        <v>0.15</v>
      </c>
      <c r="R99" s="4" t="n">
        <v>15.8</v>
      </c>
      <c r="S99" s="4" t="n">
        <v>7.49</v>
      </c>
      <c r="T99" s="4" t="n">
        <v>1.6</v>
      </c>
      <c r="U99" s="4" t="n">
        <v>0.42</v>
      </c>
      <c r="V99" s="4" t="n">
        <v>4.3</v>
      </c>
      <c r="W99" s="4" t="n">
        <v>0.8</v>
      </c>
      <c r="X99" s="4" t="n">
        <v>0.02</v>
      </c>
      <c r="Y99" s="4" t="n">
        <v>0.3</v>
      </c>
      <c r="Z99" s="3" t="s">
        <v>102</v>
      </c>
      <c r="AA99" s="3" t="s">
        <v>102</v>
      </c>
      <c r="AB99" s="5" t="n">
        <v>250</v>
      </c>
      <c r="AC99" s="5" t="n">
        <v>1300</v>
      </c>
      <c r="AD99" s="5" t="n">
        <v>31</v>
      </c>
      <c r="AE99" s="5" t="n">
        <v>10</v>
      </c>
      <c r="AF99" s="5" t="n">
        <v>74</v>
      </c>
      <c r="AG99" s="2" t="s">
        <v>102</v>
      </c>
      <c r="AI99" s="5" t="n">
        <v>39</v>
      </c>
      <c r="AJ99" s="6" t="n">
        <v>0.2</v>
      </c>
      <c r="AK99" s="6" t="n">
        <v>0.1</v>
      </c>
      <c r="AL99" s="6" t="n">
        <v>0.1</v>
      </c>
      <c r="AM99" s="6" t="n">
        <v>0.1</v>
      </c>
      <c r="AN99" s="6" t="n">
        <v>0.1</v>
      </c>
      <c r="AO99" s="6" t="n">
        <v>0.1</v>
      </c>
      <c r="AP99" s="2" t="s">
        <v>102</v>
      </c>
      <c r="AR99" s="4" t="n">
        <f aca="false">0.2</f>
        <v>0.2</v>
      </c>
      <c r="AT99" s="2" t="s">
        <v>102</v>
      </c>
      <c r="AU99" s="2" t="s">
        <v>102</v>
      </c>
      <c r="AV99" s="4" t="n">
        <f aca="false">2</f>
        <v>2</v>
      </c>
      <c r="AW99" s="5" t="n">
        <v>18</v>
      </c>
      <c r="AX99" s="2" t="s">
        <v>102</v>
      </c>
      <c r="AY99" s="5" t="n">
        <v>140</v>
      </c>
      <c r="AZ99" s="2" t="s">
        <v>102</v>
      </c>
      <c r="BA99" s="5" t="n">
        <v>60</v>
      </c>
      <c r="BB99" s="5" t="n">
        <v>21</v>
      </c>
      <c r="BC99" s="2" t="s">
        <v>102</v>
      </c>
      <c r="BD99" s="6" t="n">
        <v>1</v>
      </c>
      <c r="BE99" s="6" t="n">
        <v>1</v>
      </c>
      <c r="BF99" s="6" t="n">
        <v>2</v>
      </c>
      <c r="BG99" s="6" t="n">
        <v>4</v>
      </c>
      <c r="BU99" s="2" t="s">
        <v>102</v>
      </c>
      <c r="BV99" s="2" t="s">
        <v>102</v>
      </c>
      <c r="BW99" s="2" t="s">
        <v>102</v>
      </c>
      <c r="BX99" s="2" t="s">
        <v>102</v>
      </c>
      <c r="BY99" s="2" t="s">
        <v>102</v>
      </c>
      <c r="BZ99" s="2" t="s">
        <v>102</v>
      </c>
      <c r="CA99" s="2" t="s">
        <v>102</v>
      </c>
      <c r="CB99" s="2" t="s">
        <v>102</v>
      </c>
      <c r="CC99" s="2" t="s">
        <v>102</v>
      </c>
      <c r="CD99" s="2" t="s">
        <v>102</v>
      </c>
      <c r="CE99" s="2" t="s">
        <v>102</v>
      </c>
      <c r="CF99" s="2" t="s">
        <v>102</v>
      </c>
      <c r="CG99" s="2" t="s">
        <v>102</v>
      </c>
      <c r="CH99" s="2" t="s">
        <v>102</v>
      </c>
      <c r="CI99" s="2" t="s">
        <v>102</v>
      </c>
      <c r="CJ99" s="2" t="s">
        <v>102</v>
      </c>
      <c r="CK99" s="2" t="s">
        <v>102</v>
      </c>
      <c r="CL99" s="2" t="s">
        <v>102</v>
      </c>
      <c r="CM99" s="2" t="s">
        <v>102</v>
      </c>
      <c r="CN99" s="2" t="s">
        <v>102</v>
      </c>
      <c r="CP99" s="2" t="s">
        <v>102</v>
      </c>
      <c r="CQ99" s="2" t="s">
        <v>102</v>
      </c>
      <c r="CR99" s="2" t="s">
        <v>102</v>
      </c>
    </row>
    <row r="100" customFormat="false" ht="14.65" hidden="false" customHeight="false" outlineLevel="0" collapsed="false">
      <c r="A100" s="1" t="s">
        <v>220</v>
      </c>
      <c r="B100" s="1" t="s">
        <v>206</v>
      </c>
      <c r="C100" s="1" t="s">
        <v>207</v>
      </c>
      <c r="G100" s="1" t="s">
        <v>208</v>
      </c>
      <c r="H100" s="1" t="s">
        <v>209</v>
      </c>
      <c r="I100" s="4" t="n">
        <f aca="false">0.1</f>
        <v>0.1</v>
      </c>
      <c r="J100" s="4" t="n">
        <v>174.0025</v>
      </c>
      <c r="K100" s="4" t="n">
        <v>48.8</v>
      </c>
      <c r="L100" s="4" t="n">
        <v>0.18</v>
      </c>
      <c r="M100" s="4" t="n">
        <v>15.8</v>
      </c>
      <c r="N100" s="4" t="n">
        <v>8.4</v>
      </c>
      <c r="Q100" s="4" t="n">
        <v>0.16</v>
      </c>
      <c r="R100" s="4" t="n">
        <v>13.3</v>
      </c>
      <c r="S100" s="4" t="n">
        <v>7.87</v>
      </c>
      <c r="T100" s="4" t="n">
        <v>1.5</v>
      </c>
      <c r="U100" s="4" t="n">
        <v>0.6</v>
      </c>
      <c r="V100" s="4" t="n">
        <v>3.6</v>
      </c>
      <c r="W100" s="4" t="n">
        <v>1.1</v>
      </c>
      <c r="X100" s="4" t="n">
        <v>0.02</v>
      </c>
      <c r="Y100" s="4" t="n">
        <v>0.15</v>
      </c>
      <c r="Z100" s="3" t="s">
        <v>102</v>
      </c>
      <c r="AA100" s="3" t="s">
        <v>102</v>
      </c>
      <c r="AB100" s="5" t="n">
        <v>230</v>
      </c>
      <c r="AC100" s="5" t="n">
        <v>1000</v>
      </c>
      <c r="AD100" s="5" t="n">
        <v>26</v>
      </c>
      <c r="AE100" s="5" t="n">
        <v>18</v>
      </c>
      <c r="AF100" s="5" t="n">
        <v>75</v>
      </c>
      <c r="AG100" s="2" t="s">
        <v>102</v>
      </c>
      <c r="AI100" s="5" t="n">
        <v>48</v>
      </c>
      <c r="AJ100" s="6" t="n">
        <v>0.1</v>
      </c>
      <c r="AK100" s="6" t="n">
        <v>0.1</v>
      </c>
      <c r="AL100" s="6" t="n">
        <v>0.1</v>
      </c>
      <c r="AM100" s="6" t="n">
        <v>0.5</v>
      </c>
      <c r="AN100" s="6" t="n">
        <v>0.1</v>
      </c>
      <c r="AO100" s="6" t="n">
        <v>0.1</v>
      </c>
      <c r="AP100" s="2" t="s">
        <v>102</v>
      </c>
      <c r="AR100" s="4" t="n">
        <f aca="false">0.2</f>
        <v>0.2</v>
      </c>
      <c r="AT100" s="2" t="s">
        <v>102</v>
      </c>
      <c r="AU100" s="2" t="s">
        <v>102</v>
      </c>
      <c r="AV100" s="4" t="n">
        <f aca="false">2</f>
        <v>2</v>
      </c>
      <c r="AW100" s="5" t="n">
        <v>16</v>
      </c>
      <c r="AX100" s="2" t="s">
        <v>102</v>
      </c>
      <c r="AY100" s="5" t="n">
        <v>140</v>
      </c>
      <c r="AZ100" s="2" t="s">
        <v>102</v>
      </c>
      <c r="BA100" s="5" t="n">
        <v>110</v>
      </c>
      <c r="BB100" s="5" t="n">
        <v>22</v>
      </c>
      <c r="BC100" s="2" t="s">
        <v>102</v>
      </c>
      <c r="BD100" s="6" t="n">
        <v>1</v>
      </c>
      <c r="BE100" s="6" t="n">
        <v>1</v>
      </c>
      <c r="BF100" s="6" t="n">
        <v>1</v>
      </c>
      <c r="BG100" s="6" t="n">
        <v>1</v>
      </c>
      <c r="BU100" s="2" t="s">
        <v>102</v>
      </c>
      <c r="BV100" s="2" t="s">
        <v>102</v>
      </c>
      <c r="BW100" s="2" t="s">
        <v>102</v>
      </c>
      <c r="BX100" s="2" t="s">
        <v>102</v>
      </c>
      <c r="BY100" s="2" t="s">
        <v>102</v>
      </c>
      <c r="BZ100" s="2" t="s">
        <v>102</v>
      </c>
      <c r="CA100" s="2" t="s">
        <v>102</v>
      </c>
      <c r="CB100" s="2" t="s">
        <v>102</v>
      </c>
      <c r="CC100" s="2" t="s">
        <v>102</v>
      </c>
      <c r="CD100" s="2" t="s">
        <v>102</v>
      </c>
      <c r="CE100" s="2" t="s">
        <v>102</v>
      </c>
      <c r="CF100" s="2" t="s">
        <v>102</v>
      </c>
      <c r="CG100" s="2" t="s">
        <v>102</v>
      </c>
      <c r="CH100" s="2" t="s">
        <v>102</v>
      </c>
      <c r="CI100" s="2" t="s">
        <v>102</v>
      </c>
      <c r="CJ100" s="2" t="s">
        <v>102</v>
      </c>
      <c r="CK100" s="2" t="s">
        <v>102</v>
      </c>
      <c r="CL100" s="2" t="s">
        <v>102</v>
      </c>
      <c r="CM100" s="2" t="s">
        <v>102</v>
      </c>
      <c r="CN100" s="2" t="s">
        <v>102</v>
      </c>
      <c r="CP100" s="2" t="s">
        <v>102</v>
      </c>
      <c r="CQ100" s="2" t="s">
        <v>102</v>
      </c>
      <c r="CR100" s="2" t="s">
        <v>102</v>
      </c>
    </row>
    <row r="101" customFormat="false" ht="14.65" hidden="false" customHeight="false" outlineLevel="0" collapsed="false">
      <c r="A101" s="1" t="s">
        <v>221</v>
      </c>
      <c r="B101" s="1" t="s">
        <v>206</v>
      </c>
      <c r="C101" s="1" t="s">
        <v>207</v>
      </c>
      <c r="G101" s="1" t="s">
        <v>208</v>
      </c>
      <c r="H101" s="1" t="s">
        <v>209</v>
      </c>
      <c r="I101" s="4" t="n">
        <f aca="false">0.1</f>
        <v>0.1</v>
      </c>
      <c r="J101" s="4" t="n">
        <v>180.56</v>
      </c>
      <c r="K101" s="4" t="n">
        <v>49</v>
      </c>
      <c r="L101" s="4" t="n">
        <v>0.21</v>
      </c>
      <c r="M101" s="4" t="n">
        <v>15.6</v>
      </c>
      <c r="N101" s="4" t="n">
        <v>8.9</v>
      </c>
      <c r="Q101" s="4" t="n">
        <v>0.16</v>
      </c>
      <c r="R101" s="4" t="n">
        <v>13.7</v>
      </c>
      <c r="S101" s="4" t="n">
        <v>7.08</v>
      </c>
      <c r="T101" s="4" t="n">
        <v>0.9</v>
      </c>
      <c r="U101" s="4" t="n">
        <v>1.06</v>
      </c>
      <c r="V101" s="4" t="n">
        <v>4</v>
      </c>
      <c r="W101" s="4" t="n">
        <v>0.8</v>
      </c>
      <c r="X101" s="4" t="n">
        <v>0.03</v>
      </c>
      <c r="Y101" s="4" t="n">
        <v>0.04</v>
      </c>
      <c r="Z101" s="3" t="s">
        <v>102</v>
      </c>
      <c r="AA101" s="3" t="s">
        <v>102</v>
      </c>
      <c r="AB101" s="5" t="n">
        <v>230</v>
      </c>
      <c r="AC101" s="5" t="n">
        <v>1000</v>
      </c>
      <c r="AD101" s="5" t="n">
        <v>26</v>
      </c>
      <c r="AE101" s="5" t="n">
        <f aca="false">5</f>
        <v>5</v>
      </c>
      <c r="AF101" s="5" t="n">
        <v>62</v>
      </c>
      <c r="AG101" s="2" t="s">
        <v>102</v>
      </c>
      <c r="AI101" s="5" t="n">
        <v>46</v>
      </c>
      <c r="AJ101" s="6" t="n">
        <v>0.1</v>
      </c>
      <c r="AK101" s="6" t="n">
        <v>0.1</v>
      </c>
      <c r="AL101" s="6" t="n">
        <v>0.1</v>
      </c>
      <c r="AM101" s="6" t="n">
        <v>0.8</v>
      </c>
      <c r="AN101" s="6" t="n">
        <v>0.1</v>
      </c>
      <c r="AO101" s="6" t="n">
        <v>0.1</v>
      </c>
      <c r="AP101" s="2" t="s">
        <v>102</v>
      </c>
      <c r="AR101" s="4" t="n">
        <v>0.5</v>
      </c>
      <c r="AT101" s="2" t="s">
        <v>102</v>
      </c>
      <c r="AU101" s="2" t="s">
        <v>102</v>
      </c>
      <c r="AV101" s="4" t="n">
        <f aca="false">2</f>
        <v>2</v>
      </c>
      <c r="AW101" s="5" t="n">
        <v>18</v>
      </c>
      <c r="AX101" s="2" t="s">
        <v>102</v>
      </c>
      <c r="AY101" s="5" t="n">
        <v>91</v>
      </c>
      <c r="AZ101" s="2" t="s">
        <v>102</v>
      </c>
      <c r="BA101" s="5" t="n">
        <v>210</v>
      </c>
      <c r="BB101" s="5" t="n">
        <v>23</v>
      </c>
      <c r="BC101" s="2" t="s">
        <v>102</v>
      </c>
      <c r="BD101" s="6" t="n">
        <v>1</v>
      </c>
      <c r="BE101" s="6" t="n">
        <v>1</v>
      </c>
      <c r="BF101" s="6" t="n">
        <v>1</v>
      </c>
      <c r="BG101" s="6" t="n">
        <v>1</v>
      </c>
      <c r="BU101" s="2" t="s">
        <v>102</v>
      </c>
      <c r="BV101" s="2" t="s">
        <v>102</v>
      </c>
      <c r="BW101" s="2" t="s">
        <v>102</v>
      </c>
      <c r="BX101" s="2" t="s">
        <v>102</v>
      </c>
      <c r="BY101" s="2" t="s">
        <v>102</v>
      </c>
      <c r="BZ101" s="2" t="s">
        <v>102</v>
      </c>
      <c r="CA101" s="2" t="s">
        <v>102</v>
      </c>
      <c r="CB101" s="2" t="s">
        <v>102</v>
      </c>
      <c r="CC101" s="2" t="s">
        <v>102</v>
      </c>
      <c r="CD101" s="2" t="s">
        <v>102</v>
      </c>
      <c r="CE101" s="2" t="s">
        <v>102</v>
      </c>
      <c r="CF101" s="2" t="s">
        <v>102</v>
      </c>
      <c r="CG101" s="2" t="s">
        <v>102</v>
      </c>
      <c r="CH101" s="2" t="s">
        <v>102</v>
      </c>
      <c r="CI101" s="2" t="s">
        <v>102</v>
      </c>
      <c r="CJ101" s="2" t="s">
        <v>102</v>
      </c>
      <c r="CK101" s="2" t="s">
        <v>102</v>
      </c>
      <c r="CL101" s="2" t="s">
        <v>102</v>
      </c>
      <c r="CM101" s="2" t="s">
        <v>102</v>
      </c>
      <c r="CN101" s="2" t="s">
        <v>102</v>
      </c>
      <c r="CP101" s="2" t="s">
        <v>102</v>
      </c>
      <c r="CQ101" s="2" t="s">
        <v>102</v>
      </c>
      <c r="CR101" s="2" t="s">
        <v>102</v>
      </c>
    </row>
    <row r="102" customFormat="false" ht="14.65" hidden="false" customHeight="false" outlineLevel="0" collapsed="false">
      <c r="A102" s="1" t="s">
        <v>222</v>
      </c>
      <c r="B102" s="1" t="s">
        <v>206</v>
      </c>
      <c r="C102" s="1" t="s">
        <v>207</v>
      </c>
      <c r="G102" s="1" t="s">
        <v>208</v>
      </c>
      <c r="H102" s="1" t="s">
        <v>201</v>
      </c>
      <c r="I102" s="1" t="s">
        <v>223</v>
      </c>
      <c r="J102" s="4" t="n">
        <v>183.915</v>
      </c>
      <c r="K102" s="4" t="n">
        <v>10.8</v>
      </c>
      <c r="L102" s="4" t="n">
        <v>0.14</v>
      </c>
      <c r="M102" s="4" t="n">
        <v>2.81</v>
      </c>
      <c r="N102" s="4" t="n">
        <v>62.1</v>
      </c>
      <c r="Q102" s="4" t="n">
        <v>0.03</v>
      </c>
      <c r="R102" s="4" t="n">
        <v>1.25</v>
      </c>
      <c r="S102" s="4" t="n">
        <v>2.62</v>
      </c>
      <c r="T102" s="4" t="n">
        <v>0.41</v>
      </c>
      <c r="U102" s="4" t="n">
        <v>0.12</v>
      </c>
      <c r="V102" s="2" t="s">
        <v>102</v>
      </c>
      <c r="W102" s="4" t="n">
        <v>8.5</v>
      </c>
      <c r="X102" s="4" t="n">
        <v>0.01</v>
      </c>
      <c r="Y102" s="4" t="n">
        <v>29.4</v>
      </c>
      <c r="Z102" s="3" t="s">
        <v>102</v>
      </c>
      <c r="AA102" s="3" t="s">
        <v>102</v>
      </c>
      <c r="AB102" s="5" t="n">
        <v>120</v>
      </c>
      <c r="AC102" s="5" t="n">
        <v>85</v>
      </c>
      <c r="AD102" s="5" t="n">
        <v>180</v>
      </c>
      <c r="AE102" s="5" t="n">
        <v>380</v>
      </c>
      <c r="AF102" s="5" t="n">
        <v>1000</v>
      </c>
      <c r="AG102" s="4" t="n">
        <v>42</v>
      </c>
      <c r="AI102" s="5" t="n">
        <f aca="false">2</f>
        <v>2</v>
      </c>
      <c r="AJ102" s="6" t="n">
        <v>12.1</v>
      </c>
      <c r="AK102" s="6" t="n">
        <v>1.6</v>
      </c>
      <c r="AL102" s="6" t="n">
        <v>0.1</v>
      </c>
      <c r="AM102" s="6" t="n">
        <v>1.8</v>
      </c>
      <c r="AN102" s="6" t="n">
        <v>0.9</v>
      </c>
      <c r="AO102" s="6" t="n">
        <v>0.1</v>
      </c>
      <c r="AP102" s="4" t="n">
        <v>42</v>
      </c>
      <c r="AR102" s="4" t="n">
        <v>0.9</v>
      </c>
      <c r="AT102" s="4" t="n">
        <v>1.2</v>
      </c>
      <c r="AU102" s="4" t="n">
        <v>6.8</v>
      </c>
      <c r="AV102" s="4" t="n">
        <f aca="false">2</f>
        <v>2</v>
      </c>
      <c r="AW102" s="5" t="n">
        <v>10</v>
      </c>
      <c r="AX102" s="4" t="n">
        <v>4.6</v>
      </c>
      <c r="AY102" s="5" t="n">
        <v>88</v>
      </c>
      <c r="AZ102" s="4" t="n">
        <v>0.5</v>
      </c>
      <c r="BA102" s="5" t="n">
        <v>140</v>
      </c>
      <c r="BB102" s="5" t="n">
        <v>22</v>
      </c>
      <c r="BC102" s="4" t="n">
        <v>3.1</v>
      </c>
      <c r="BD102" s="6" t="n">
        <v>5</v>
      </c>
      <c r="BE102" s="6" t="n">
        <v>1</v>
      </c>
      <c r="BF102" s="6" t="n">
        <v>1</v>
      </c>
      <c r="BG102" s="6" t="n">
        <v>58</v>
      </c>
      <c r="BU102" s="4" t="n">
        <v>3.7</v>
      </c>
      <c r="BV102" s="4" t="n">
        <v>6.8</v>
      </c>
      <c r="BW102" s="4" t="n">
        <v>0.89</v>
      </c>
      <c r="BX102" s="4" t="n">
        <v>3.3</v>
      </c>
      <c r="BY102" s="4" t="n">
        <v>0.6</v>
      </c>
      <c r="BZ102" s="4" t="n">
        <v>0.16</v>
      </c>
      <c r="CA102" s="4" t="n">
        <v>0.57</v>
      </c>
      <c r="CB102" s="4" t="n">
        <v>0.1</v>
      </c>
      <c r="CC102" s="4" t="n">
        <v>0.57</v>
      </c>
      <c r="CD102" s="4" t="n">
        <v>0.13</v>
      </c>
      <c r="CE102" s="4" t="n">
        <v>0.38</v>
      </c>
      <c r="CF102" s="4" t="n">
        <v>0.06</v>
      </c>
      <c r="CG102" s="4" t="n">
        <v>0.48</v>
      </c>
      <c r="CH102" s="4" t="n">
        <v>0.09</v>
      </c>
      <c r="CI102" s="4" t="n">
        <v>4.5</v>
      </c>
      <c r="CJ102" s="4" t="n">
        <v>0.48</v>
      </c>
      <c r="CK102" s="4" t="n">
        <v>0.2</v>
      </c>
      <c r="CL102" s="4" t="n">
        <v>0.94</v>
      </c>
      <c r="CM102" s="4" t="n">
        <v>6.8</v>
      </c>
      <c r="CN102" s="4" t="n">
        <v>1.2</v>
      </c>
      <c r="CP102" s="4" t="n">
        <f aca="false">0.02</f>
        <v>0.02</v>
      </c>
      <c r="CQ102" s="4" t="n">
        <v>2</v>
      </c>
      <c r="CR102" s="4" t="n">
        <v>3</v>
      </c>
    </row>
    <row r="103" customFormat="false" ht="14.65" hidden="false" customHeight="false" outlineLevel="0" collapsed="false">
      <c r="A103" s="1" t="s">
        <v>224</v>
      </c>
      <c r="B103" s="1" t="s">
        <v>206</v>
      </c>
      <c r="C103" s="1" t="s">
        <v>207</v>
      </c>
      <c r="G103" s="1" t="s">
        <v>208</v>
      </c>
      <c r="H103" s="1" t="s">
        <v>201</v>
      </c>
      <c r="I103" s="4" t="n">
        <f aca="false">0.1</f>
        <v>0.1</v>
      </c>
      <c r="J103" s="4" t="n">
        <v>193.675</v>
      </c>
      <c r="K103" s="4" t="n">
        <v>33.9</v>
      </c>
      <c r="L103" s="4" t="n">
        <v>0.09</v>
      </c>
      <c r="M103" s="4" t="n">
        <v>10.7</v>
      </c>
      <c r="N103" s="4" t="n">
        <v>31.5</v>
      </c>
      <c r="Q103" s="4" t="n">
        <v>0.09</v>
      </c>
      <c r="R103" s="4" t="n">
        <v>10.8</v>
      </c>
      <c r="S103" s="4" t="n">
        <v>4.97</v>
      </c>
      <c r="T103" s="4" t="n">
        <v>1.33</v>
      </c>
      <c r="U103" s="4" t="n">
        <v>0.36</v>
      </c>
      <c r="V103" s="2" t="s">
        <v>102</v>
      </c>
      <c r="W103" s="4" t="n">
        <v>0.3</v>
      </c>
      <c r="X103" s="4" t="n">
        <f aca="false">0.005</f>
        <v>0.005</v>
      </c>
      <c r="Y103" s="4" t="n">
        <v>12.8</v>
      </c>
      <c r="Z103" s="3" t="s">
        <v>102</v>
      </c>
      <c r="AA103" s="3" t="s">
        <v>102</v>
      </c>
      <c r="AB103" s="5" t="n">
        <v>150</v>
      </c>
      <c r="AC103" s="5" t="n">
        <v>540</v>
      </c>
      <c r="AD103" s="5" t="n">
        <v>390</v>
      </c>
      <c r="AE103" s="5" t="n">
        <v>160</v>
      </c>
      <c r="AF103" s="5" t="n">
        <v>1100</v>
      </c>
      <c r="AG103" s="4" t="n">
        <v>8</v>
      </c>
      <c r="AI103" s="5" t="n">
        <v>33</v>
      </c>
      <c r="AJ103" s="6" t="n">
        <v>5.48</v>
      </c>
      <c r="AK103" s="6" t="n">
        <v>0.03</v>
      </c>
      <c r="AL103" s="6" t="n">
        <v>0.1</v>
      </c>
      <c r="AM103" s="6" t="n">
        <v>1.88</v>
      </c>
      <c r="AN103" s="6" t="n">
        <v>0.07</v>
      </c>
      <c r="AO103" s="6" t="n">
        <v>0.1</v>
      </c>
      <c r="AP103" s="4" t="n">
        <v>6.4</v>
      </c>
      <c r="AR103" s="4" t="n">
        <f aca="false">0.2</f>
        <v>0.2</v>
      </c>
      <c r="AT103" s="4" t="n">
        <v>0.17</v>
      </c>
      <c r="AU103" s="4" t="n">
        <v>0.19</v>
      </c>
      <c r="AV103" s="4" t="n">
        <f aca="false">2</f>
        <v>2</v>
      </c>
      <c r="AW103" s="5" t="n">
        <v>25</v>
      </c>
      <c r="AX103" s="4" t="n">
        <v>11</v>
      </c>
      <c r="AY103" s="5" t="n">
        <v>80</v>
      </c>
      <c r="AZ103" s="4" t="n">
        <v>0.09</v>
      </c>
      <c r="BA103" s="5" t="n">
        <v>110</v>
      </c>
      <c r="BB103" s="5" t="n">
        <v>12</v>
      </c>
      <c r="BC103" s="4" t="n">
        <v>0.4</v>
      </c>
      <c r="BD103" s="6" t="n">
        <v>1</v>
      </c>
      <c r="BE103" s="6" t="n">
        <v>1</v>
      </c>
      <c r="BF103" s="6" t="n">
        <v>1</v>
      </c>
      <c r="BG103" s="6" t="n">
        <v>11</v>
      </c>
      <c r="BU103" s="4" t="n">
        <v>0.8</v>
      </c>
      <c r="BV103" s="4" t="n">
        <v>1.4</v>
      </c>
      <c r="BW103" s="4" t="n">
        <v>0.17</v>
      </c>
      <c r="BX103" s="4" t="n">
        <v>0.6</v>
      </c>
      <c r="BY103" s="4" t="n">
        <v>0.11</v>
      </c>
      <c r="BZ103" s="4" t="n">
        <v>0.25</v>
      </c>
      <c r="CA103" s="4" t="n">
        <v>0.15</v>
      </c>
      <c r="CB103" s="4" t="n">
        <v>0.03</v>
      </c>
      <c r="CC103" s="4" t="n">
        <v>0.17</v>
      </c>
      <c r="CD103" s="4" t="n">
        <v>0.04</v>
      </c>
      <c r="CE103" s="4" t="n">
        <v>0.13</v>
      </c>
      <c r="CF103" s="4" t="n">
        <v>0.02</v>
      </c>
      <c r="CG103" s="4" t="n">
        <v>0.18</v>
      </c>
      <c r="CH103" s="4" t="n">
        <v>0.04</v>
      </c>
      <c r="CI103" s="4" t="n">
        <v>1.3</v>
      </c>
      <c r="CJ103" s="4" t="n">
        <v>0.91</v>
      </c>
      <c r="CK103" s="4" t="n">
        <f aca="false">0.1</f>
        <v>0.1</v>
      </c>
      <c r="CL103" s="4" t="n">
        <v>1.1</v>
      </c>
      <c r="CM103" s="4" t="n">
        <v>0.19</v>
      </c>
      <c r="CN103" s="4" t="n">
        <v>0.17</v>
      </c>
      <c r="CP103" s="4" t="n">
        <v>0.06</v>
      </c>
      <c r="CQ103" s="4" t="n">
        <v>0.23</v>
      </c>
      <c r="CR103" s="4" t="n">
        <v>8.3</v>
      </c>
    </row>
    <row r="104" customFormat="false" ht="14.65" hidden="false" customHeight="false" outlineLevel="0" collapsed="false">
      <c r="A104" s="1" t="s">
        <v>225</v>
      </c>
      <c r="B104" s="1" t="s">
        <v>206</v>
      </c>
      <c r="C104" s="1" t="s">
        <v>207</v>
      </c>
      <c r="G104" s="1" t="s">
        <v>208</v>
      </c>
      <c r="H104" s="1" t="s">
        <v>114</v>
      </c>
      <c r="I104" s="4" t="n">
        <f aca="false">0.1</f>
        <v>0.1</v>
      </c>
      <c r="J104" s="4" t="n">
        <v>200.995</v>
      </c>
      <c r="K104" s="4" t="n">
        <v>44.3</v>
      </c>
      <c r="L104" s="4" t="n">
        <v>0.07</v>
      </c>
      <c r="M104" s="4" t="n">
        <v>3.1</v>
      </c>
      <c r="N104" s="4" t="n">
        <v>13.7</v>
      </c>
      <c r="Q104" s="4" t="n">
        <v>0.13</v>
      </c>
      <c r="R104" s="4" t="n">
        <v>25.8</v>
      </c>
      <c r="S104" s="4" t="n">
        <v>5.65</v>
      </c>
      <c r="T104" s="4" t="n">
        <f aca="false">0.015</f>
        <v>0.015</v>
      </c>
      <c r="U104" s="4" t="n">
        <f aca="false">0.025</f>
        <v>0.025</v>
      </c>
      <c r="V104" s="2" t="s">
        <v>102</v>
      </c>
      <c r="W104" s="4" t="n">
        <v>4.6</v>
      </c>
      <c r="X104" s="4" t="n">
        <v>0.01</v>
      </c>
      <c r="Y104" s="4" t="n">
        <v>2.94</v>
      </c>
      <c r="Z104" s="3" t="s">
        <v>102</v>
      </c>
      <c r="AA104" s="3" t="s">
        <v>102</v>
      </c>
      <c r="AB104" s="5" t="n">
        <v>120</v>
      </c>
      <c r="AC104" s="5" t="n">
        <v>2400</v>
      </c>
      <c r="AD104" s="5" t="n">
        <v>120</v>
      </c>
      <c r="AE104" s="5" t="n">
        <v>370</v>
      </c>
      <c r="AF104" s="5" t="n">
        <v>320</v>
      </c>
      <c r="AG104" s="2" t="s">
        <v>102</v>
      </c>
      <c r="AI104" s="5" t="n">
        <v>34</v>
      </c>
      <c r="AJ104" s="6" t="n">
        <v>1.8</v>
      </c>
      <c r="AK104" s="6" t="n">
        <v>0.1</v>
      </c>
      <c r="AL104" s="6" t="n">
        <v>0.1</v>
      </c>
      <c r="AM104" s="6" t="n">
        <v>0.1</v>
      </c>
      <c r="AN104" s="6" t="n">
        <v>0.1</v>
      </c>
      <c r="AO104" s="6" t="n">
        <v>0.1</v>
      </c>
      <c r="AP104" s="2" t="s">
        <v>102</v>
      </c>
      <c r="AR104" s="4" t="n">
        <f aca="false">0.2</f>
        <v>0.2</v>
      </c>
      <c r="AT104" s="2" t="s">
        <v>102</v>
      </c>
      <c r="AU104" s="2" t="s">
        <v>102</v>
      </c>
      <c r="AV104" s="4" t="n">
        <f aca="false">2</f>
        <v>2</v>
      </c>
      <c r="AW104" s="5" t="n">
        <v>14</v>
      </c>
      <c r="AX104" s="2" t="s">
        <v>102</v>
      </c>
      <c r="AY104" s="5" t="n">
        <v>38</v>
      </c>
      <c r="AZ104" s="2" t="s">
        <v>102</v>
      </c>
      <c r="BA104" s="5" t="n">
        <f aca="false">15</f>
        <v>15</v>
      </c>
      <c r="BB104" s="5" t="n">
        <v>8.8</v>
      </c>
      <c r="BC104" s="2" t="s">
        <v>102</v>
      </c>
      <c r="BD104" s="6" t="n">
        <v>1</v>
      </c>
      <c r="BE104" s="6" t="n">
        <v>1</v>
      </c>
      <c r="BF104" s="6" t="n">
        <v>1</v>
      </c>
      <c r="BG104" s="6" t="n">
        <v>5</v>
      </c>
      <c r="BU104" s="2" t="s">
        <v>102</v>
      </c>
      <c r="BV104" s="2" t="s">
        <v>102</v>
      </c>
      <c r="BW104" s="2" t="s">
        <v>102</v>
      </c>
      <c r="BX104" s="2" t="s">
        <v>102</v>
      </c>
      <c r="BY104" s="2" t="s">
        <v>102</v>
      </c>
      <c r="BZ104" s="2" t="s">
        <v>102</v>
      </c>
      <c r="CA104" s="2" t="s">
        <v>102</v>
      </c>
      <c r="CB104" s="2" t="s">
        <v>102</v>
      </c>
      <c r="CC104" s="2" t="s">
        <v>102</v>
      </c>
      <c r="CD104" s="2" t="s">
        <v>102</v>
      </c>
      <c r="CE104" s="2" t="s">
        <v>102</v>
      </c>
      <c r="CF104" s="2" t="s">
        <v>102</v>
      </c>
      <c r="CG104" s="2" t="s">
        <v>102</v>
      </c>
      <c r="CH104" s="2" t="s">
        <v>102</v>
      </c>
      <c r="CI104" s="2" t="s">
        <v>102</v>
      </c>
      <c r="CJ104" s="2" t="s">
        <v>102</v>
      </c>
      <c r="CK104" s="2" t="s">
        <v>102</v>
      </c>
      <c r="CL104" s="2" t="s">
        <v>102</v>
      </c>
      <c r="CM104" s="2" t="s">
        <v>102</v>
      </c>
      <c r="CN104" s="2" t="s">
        <v>102</v>
      </c>
      <c r="CP104" s="2" t="s">
        <v>102</v>
      </c>
      <c r="CQ104" s="2" t="s">
        <v>102</v>
      </c>
      <c r="CR104" s="2" t="s">
        <v>102</v>
      </c>
    </row>
    <row r="105" customFormat="false" ht="14.65" hidden="false" customHeight="false" outlineLevel="0" collapsed="false">
      <c r="A105" s="1" t="s">
        <v>226</v>
      </c>
      <c r="B105" s="1" t="s">
        <v>206</v>
      </c>
      <c r="C105" s="1" t="s">
        <v>207</v>
      </c>
      <c r="G105" s="1" t="s">
        <v>208</v>
      </c>
      <c r="H105" s="1" t="s">
        <v>155</v>
      </c>
      <c r="I105" s="4" t="n">
        <f aca="false">0.1</f>
        <v>0.1</v>
      </c>
      <c r="J105" s="4" t="n">
        <v>207.4</v>
      </c>
      <c r="K105" s="4" t="n">
        <v>52.9</v>
      </c>
      <c r="L105" s="4" t="n">
        <v>0.23</v>
      </c>
      <c r="M105" s="4" t="n">
        <v>3.3</v>
      </c>
      <c r="N105" s="4" t="n">
        <v>11</v>
      </c>
      <c r="Q105" s="4" t="n">
        <v>0.2</v>
      </c>
      <c r="R105" s="4" t="n">
        <v>26.4</v>
      </c>
      <c r="S105" s="4" t="n">
        <v>3.14</v>
      </c>
      <c r="T105" s="4" t="n">
        <f aca="false">0.015</f>
        <v>0.015</v>
      </c>
      <c r="U105" s="4" t="n">
        <f aca="false">0.025</f>
        <v>0.025</v>
      </c>
      <c r="V105" s="4" t="n">
        <v>4</v>
      </c>
      <c r="W105" s="4" t="n">
        <v>0.15</v>
      </c>
      <c r="X105" s="4" t="n">
        <v>0.02</v>
      </c>
      <c r="Y105" s="4" t="n">
        <f aca="false">0.01</f>
        <v>0.01</v>
      </c>
      <c r="Z105" s="3" t="s">
        <v>102</v>
      </c>
      <c r="AA105" s="3" t="s">
        <v>102</v>
      </c>
      <c r="AB105" s="5" t="n">
        <v>290</v>
      </c>
      <c r="AC105" s="5" t="n">
        <v>3200</v>
      </c>
      <c r="AD105" s="5" t="n">
        <v>49</v>
      </c>
      <c r="AE105" s="5" t="n">
        <f aca="false">5</f>
        <v>5</v>
      </c>
      <c r="AF105" s="5" t="n">
        <v>330</v>
      </c>
      <c r="AG105" s="2" t="s">
        <v>102</v>
      </c>
      <c r="AI105" s="5" t="n">
        <v>66</v>
      </c>
      <c r="AJ105" s="6" t="n">
        <v>0.1</v>
      </c>
      <c r="AK105" s="6" t="n">
        <v>0.3</v>
      </c>
      <c r="AL105" s="6" t="n">
        <v>0.1</v>
      </c>
      <c r="AM105" s="6" t="n">
        <v>47.8</v>
      </c>
      <c r="AN105" s="6" t="n">
        <v>0.3</v>
      </c>
      <c r="AO105" s="6" t="n">
        <v>0.1</v>
      </c>
      <c r="AP105" s="2" t="s">
        <v>102</v>
      </c>
      <c r="AR105" s="4" t="n">
        <f aca="false">0.2</f>
        <v>0.2</v>
      </c>
      <c r="AT105" s="2" t="s">
        <v>102</v>
      </c>
      <c r="AU105" s="2" t="s">
        <v>102</v>
      </c>
      <c r="AV105" s="4" t="n">
        <f aca="false">2</f>
        <v>2</v>
      </c>
      <c r="AW105" s="5" t="n">
        <v>25</v>
      </c>
      <c r="AX105" s="2" t="s">
        <v>102</v>
      </c>
      <c r="AY105" s="5" t="n">
        <f aca="false">10</f>
        <v>10</v>
      </c>
      <c r="AZ105" s="2" t="s">
        <v>102</v>
      </c>
      <c r="BA105" s="5" t="n">
        <f aca="false">15</f>
        <v>15</v>
      </c>
      <c r="BB105" s="5" t="n">
        <v>28</v>
      </c>
      <c r="BC105" s="2" t="s">
        <v>102</v>
      </c>
      <c r="BD105" s="6" t="n">
        <v>1</v>
      </c>
      <c r="BE105" s="6" t="n">
        <v>1</v>
      </c>
      <c r="BF105" s="6" t="n">
        <v>1</v>
      </c>
      <c r="BG105" s="6" t="n">
        <v>7</v>
      </c>
      <c r="BU105" s="2" t="s">
        <v>102</v>
      </c>
      <c r="BV105" s="2" t="s">
        <v>102</v>
      </c>
      <c r="BW105" s="2" t="s">
        <v>102</v>
      </c>
      <c r="BX105" s="2" t="s">
        <v>102</v>
      </c>
      <c r="BY105" s="2" t="s">
        <v>102</v>
      </c>
      <c r="BZ105" s="2" t="s">
        <v>102</v>
      </c>
      <c r="CA105" s="2" t="s">
        <v>102</v>
      </c>
      <c r="CB105" s="2" t="s">
        <v>102</v>
      </c>
      <c r="CC105" s="2" t="s">
        <v>102</v>
      </c>
      <c r="CD105" s="2" t="s">
        <v>102</v>
      </c>
      <c r="CE105" s="2" t="s">
        <v>102</v>
      </c>
      <c r="CF105" s="2" t="s">
        <v>102</v>
      </c>
      <c r="CG105" s="2" t="s">
        <v>102</v>
      </c>
      <c r="CH105" s="2" t="s">
        <v>102</v>
      </c>
      <c r="CI105" s="2" t="s">
        <v>102</v>
      </c>
      <c r="CJ105" s="2" t="s">
        <v>102</v>
      </c>
      <c r="CK105" s="2" t="s">
        <v>102</v>
      </c>
      <c r="CL105" s="2" t="s">
        <v>102</v>
      </c>
      <c r="CM105" s="2" t="s">
        <v>102</v>
      </c>
      <c r="CN105" s="2" t="s">
        <v>102</v>
      </c>
      <c r="CP105" s="2" t="s">
        <v>102</v>
      </c>
      <c r="CQ105" s="2" t="s">
        <v>102</v>
      </c>
      <c r="CR105" s="2" t="s">
        <v>102</v>
      </c>
    </row>
    <row r="106" customFormat="false" ht="14.65" hidden="false" customHeight="false" outlineLevel="0" collapsed="false">
      <c r="A106" s="1" t="s">
        <v>227</v>
      </c>
      <c r="B106" s="1" t="s">
        <v>206</v>
      </c>
      <c r="C106" s="1" t="s">
        <v>207</v>
      </c>
      <c r="G106" s="1" t="s">
        <v>208</v>
      </c>
      <c r="H106" s="1" t="s">
        <v>155</v>
      </c>
      <c r="I106" s="4" t="n">
        <f aca="false">0.1</f>
        <v>0.1</v>
      </c>
      <c r="J106" s="4" t="n">
        <v>213.805</v>
      </c>
      <c r="K106" s="4" t="n">
        <v>50.6</v>
      </c>
      <c r="L106" s="4" t="n">
        <v>0.19</v>
      </c>
      <c r="M106" s="4" t="n">
        <v>4.6</v>
      </c>
      <c r="N106" s="4" t="n">
        <v>10.1</v>
      </c>
      <c r="Q106" s="4" t="n">
        <v>0.18</v>
      </c>
      <c r="R106" s="4" t="n">
        <v>25</v>
      </c>
      <c r="S106" s="4" t="n">
        <v>5.78</v>
      </c>
      <c r="T106" s="4" t="n">
        <f aca="false">0.015</f>
        <v>0.015</v>
      </c>
      <c r="U106" s="4" t="n">
        <f aca="false">0.025</f>
        <v>0.025</v>
      </c>
      <c r="V106" s="4" t="n">
        <v>4.5</v>
      </c>
      <c r="W106" s="4" t="n">
        <v>0.4</v>
      </c>
      <c r="X106" s="4" t="n">
        <v>0.01</v>
      </c>
      <c r="Y106" s="4" t="n">
        <f aca="false">0.01</f>
        <v>0.01</v>
      </c>
      <c r="Z106" s="3" t="s">
        <v>102</v>
      </c>
      <c r="AA106" s="3" t="s">
        <v>102</v>
      </c>
      <c r="AB106" s="5" t="n">
        <v>240</v>
      </c>
      <c r="AC106" s="5" t="n">
        <v>2700</v>
      </c>
      <c r="AD106" s="5" t="n">
        <v>39</v>
      </c>
      <c r="AE106" s="5" t="n">
        <f aca="false">5</f>
        <v>5</v>
      </c>
      <c r="AF106" s="5" t="n">
        <v>210</v>
      </c>
      <c r="AG106" s="4" t="n">
        <f aca="false">1</f>
        <v>1</v>
      </c>
      <c r="AI106" s="5" t="n">
        <v>48</v>
      </c>
      <c r="AJ106" s="6" t="n">
        <v>0.1</v>
      </c>
      <c r="AK106" s="6" t="n">
        <v>0.1</v>
      </c>
      <c r="AL106" s="6" t="n">
        <v>0.1</v>
      </c>
      <c r="AM106" s="6" t="n">
        <v>3.9</v>
      </c>
      <c r="AN106" s="6" t="n">
        <v>0.2</v>
      </c>
      <c r="AO106" s="6" t="n">
        <v>0.1</v>
      </c>
      <c r="AP106" s="4" t="n">
        <v>2</v>
      </c>
      <c r="AR106" s="4" t="n">
        <v>0.6</v>
      </c>
      <c r="AT106" s="4" t="n">
        <v>0.45</v>
      </c>
      <c r="AU106" s="4" t="n">
        <v>0.19</v>
      </c>
      <c r="AV106" s="4" t="n">
        <v>5</v>
      </c>
      <c r="AW106" s="5" t="n">
        <v>30</v>
      </c>
      <c r="AX106" s="4" t="n">
        <v>0.75</v>
      </c>
      <c r="AY106" s="5" t="n">
        <f aca="false">10</f>
        <v>10</v>
      </c>
      <c r="AZ106" s="4" t="n">
        <f aca="false">0.01</f>
        <v>0.01</v>
      </c>
      <c r="BA106" s="5" t="n">
        <f aca="false">15</f>
        <v>15</v>
      </c>
      <c r="BB106" s="5" t="n">
        <v>24</v>
      </c>
      <c r="BC106" s="4" t="n">
        <v>2.3</v>
      </c>
      <c r="BD106" s="6" t="n">
        <v>1</v>
      </c>
      <c r="BE106" s="6" t="n">
        <v>1</v>
      </c>
      <c r="BF106" s="6" t="n">
        <v>2</v>
      </c>
      <c r="BG106" s="6" t="n">
        <v>1</v>
      </c>
      <c r="BU106" s="4" t="n">
        <v>1.7</v>
      </c>
      <c r="BV106" s="4" t="n">
        <v>4.5</v>
      </c>
      <c r="BW106" s="4" t="n">
        <v>0.74</v>
      </c>
      <c r="BX106" s="4" t="n">
        <v>3.1</v>
      </c>
      <c r="BY106" s="4" t="n">
        <v>0.85</v>
      </c>
      <c r="BZ106" s="4" t="n">
        <v>0.25</v>
      </c>
      <c r="CA106" s="4" t="n">
        <v>0.99</v>
      </c>
      <c r="CB106" s="4" t="n">
        <v>0.16</v>
      </c>
      <c r="CC106" s="4" t="n">
        <v>0.96</v>
      </c>
      <c r="CD106" s="4" t="n">
        <v>0.22</v>
      </c>
      <c r="CE106" s="4" t="n">
        <v>0.59</v>
      </c>
      <c r="CF106" s="4" t="n">
        <v>0.09</v>
      </c>
      <c r="CG106" s="4" t="n">
        <v>0.65</v>
      </c>
      <c r="CH106" s="4" t="n">
        <v>0.11</v>
      </c>
      <c r="CI106" s="4" t="n">
        <v>6.1</v>
      </c>
      <c r="CJ106" s="4" t="n">
        <v>0.96</v>
      </c>
      <c r="CK106" s="4" t="n">
        <f aca="false">0.1</f>
        <v>0.1</v>
      </c>
      <c r="CL106" s="4" t="n">
        <v>0.09</v>
      </c>
      <c r="CM106" s="4" t="n">
        <v>0.19</v>
      </c>
      <c r="CN106" s="4" t="n">
        <v>0.45</v>
      </c>
      <c r="CP106" s="4" t="n">
        <v>0.05</v>
      </c>
      <c r="CQ106" s="4" t="n">
        <v>0.88</v>
      </c>
      <c r="CR106" s="4" t="n">
        <v>5.3</v>
      </c>
    </row>
    <row r="107" customFormat="false" ht="14.65" hidden="false" customHeight="false" outlineLevel="0" collapsed="false">
      <c r="A107" s="1" t="s">
        <v>228</v>
      </c>
      <c r="B107" s="1" t="s">
        <v>206</v>
      </c>
      <c r="C107" s="1" t="s">
        <v>207</v>
      </c>
      <c r="G107" s="1" t="s">
        <v>208</v>
      </c>
      <c r="H107" s="1" t="s">
        <v>155</v>
      </c>
      <c r="I107" s="4" t="n">
        <f aca="false">0.1</f>
        <v>0.1</v>
      </c>
      <c r="J107" s="4" t="n">
        <v>218.8375</v>
      </c>
      <c r="K107" s="4" t="n">
        <v>48.7</v>
      </c>
      <c r="L107" s="4" t="n">
        <v>0.13</v>
      </c>
      <c r="M107" s="4" t="n">
        <v>3.9</v>
      </c>
      <c r="N107" s="4" t="n">
        <v>12</v>
      </c>
      <c r="Q107" s="4" t="n">
        <v>0.17</v>
      </c>
      <c r="R107" s="4" t="n">
        <v>26.8</v>
      </c>
      <c r="S107" s="4" t="n">
        <v>3.73</v>
      </c>
      <c r="T107" s="4" t="n">
        <f aca="false">0.015</f>
        <v>0.015</v>
      </c>
      <c r="U107" s="4" t="n">
        <f aca="false">0.025</f>
        <v>0.025</v>
      </c>
      <c r="V107" s="4" t="n">
        <v>4.9</v>
      </c>
      <c r="W107" s="4" t="n">
        <v>1.4</v>
      </c>
      <c r="X107" s="4" t="n">
        <v>0.02</v>
      </c>
      <c r="Y107" s="4" t="n">
        <v>0.34</v>
      </c>
      <c r="Z107" s="3" t="s">
        <v>102</v>
      </c>
      <c r="AA107" s="3" t="s">
        <v>102</v>
      </c>
      <c r="AB107" s="5" t="n">
        <v>150</v>
      </c>
      <c r="AC107" s="5" t="n">
        <v>2300</v>
      </c>
      <c r="AD107" s="5" t="n">
        <v>60</v>
      </c>
      <c r="AE107" s="5" t="n">
        <v>27</v>
      </c>
      <c r="AF107" s="5" t="n">
        <v>550</v>
      </c>
      <c r="AG107" s="2" t="s">
        <v>102</v>
      </c>
      <c r="AI107" s="5" t="n">
        <v>55</v>
      </c>
      <c r="AJ107" s="6" t="n">
        <v>0.1</v>
      </c>
      <c r="AK107" s="6" t="n">
        <v>0.2</v>
      </c>
      <c r="AL107" s="6" t="n">
        <v>0.1</v>
      </c>
      <c r="AM107" s="6" t="n">
        <v>11</v>
      </c>
      <c r="AN107" s="6" t="n">
        <v>0.5</v>
      </c>
      <c r="AO107" s="6" t="n">
        <v>0.1</v>
      </c>
      <c r="AP107" s="2" t="s">
        <v>102</v>
      </c>
      <c r="AR107" s="4" t="n">
        <f aca="false">0.2</f>
        <v>0.2</v>
      </c>
      <c r="AT107" s="2" t="s">
        <v>102</v>
      </c>
      <c r="AU107" s="2" t="s">
        <v>102</v>
      </c>
      <c r="AV107" s="4" t="n">
        <f aca="false">2</f>
        <v>2</v>
      </c>
      <c r="AW107" s="5" t="n">
        <v>26</v>
      </c>
      <c r="AX107" s="2" t="s">
        <v>102</v>
      </c>
      <c r="AY107" s="5" t="n">
        <f aca="false">10</f>
        <v>10</v>
      </c>
      <c r="AZ107" s="2" t="s">
        <v>102</v>
      </c>
      <c r="BA107" s="5" t="n">
        <f aca="false">15</f>
        <v>15</v>
      </c>
      <c r="BB107" s="5" t="n">
        <v>19</v>
      </c>
      <c r="BC107" s="2" t="s">
        <v>102</v>
      </c>
      <c r="BD107" s="6" t="n">
        <v>1</v>
      </c>
      <c r="BE107" s="6" t="n">
        <v>1</v>
      </c>
      <c r="BF107" s="6" t="n">
        <v>1</v>
      </c>
      <c r="BG107" s="6" t="n">
        <v>1</v>
      </c>
      <c r="BU107" s="2" t="s">
        <v>102</v>
      </c>
      <c r="BV107" s="2" t="s">
        <v>102</v>
      </c>
      <c r="BW107" s="2" t="s">
        <v>102</v>
      </c>
      <c r="BX107" s="2" t="s">
        <v>102</v>
      </c>
      <c r="BY107" s="2" t="s">
        <v>102</v>
      </c>
      <c r="BZ107" s="2" t="s">
        <v>102</v>
      </c>
      <c r="CA107" s="2" t="s">
        <v>102</v>
      </c>
      <c r="CB107" s="2" t="s">
        <v>102</v>
      </c>
      <c r="CC107" s="2" t="s">
        <v>102</v>
      </c>
      <c r="CD107" s="2" t="s">
        <v>102</v>
      </c>
      <c r="CE107" s="2" t="s">
        <v>102</v>
      </c>
      <c r="CF107" s="2" t="s">
        <v>102</v>
      </c>
      <c r="CG107" s="2" t="s">
        <v>102</v>
      </c>
      <c r="CH107" s="2" t="s">
        <v>102</v>
      </c>
      <c r="CI107" s="2" t="s">
        <v>102</v>
      </c>
      <c r="CJ107" s="2" t="s">
        <v>102</v>
      </c>
      <c r="CK107" s="2" t="s">
        <v>102</v>
      </c>
      <c r="CL107" s="2" t="s">
        <v>102</v>
      </c>
      <c r="CM107" s="2" t="s">
        <v>102</v>
      </c>
      <c r="CN107" s="2" t="s">
        <v>102</v>
      </c>
      <c r="CP107" s="2" t="s">
        <v>102</v>
      </c>
      <c r="CQ107" s="2" t="s">
        <v>102</v>
      </c>
      <c r="CR107" s="2" t="s">
        <v>102</v>
      </c>
    </row>
    <row r="108" customFormat="false" ht="14.65" hidden="false" customHeight="false" outlineLevel="0" collapsed="false">
      <c r="A108" s="1" t="s">
        <v>229</v>
      </c>
      <c r="B108" s="1" t="s">
        <v>206</v>
      </c>
      <c r="C108" s="1" t="s">
        <v>207</v>
      </c>
      <c r="G108" s="1" t="s">
        <v>208</v>
      </c>
      <c r="H108" s="1" t="s">
        <v>155</v>
      </c>
      <c r="J108" s="4" t="n">
        <v>222.04</v>
      </c>
      <c r="K108" s="4" t="n">
        <v>50.5</v>
      </c>
      <c r="L108" s="4" t="n">
        <v>0.18</v>
      </c>
      <c r="M108" s="4" t="n">
        <v>4.1</v>
      </c>
      <c r="N108" s="4" t="n">
        <v>12.8</v>
      </c>
      <c r="Q108" s="4" t="n">
        <v>0.23</v>
      </c>
      <c r="R108" s="4" t="n">
        <v>25</v>
      </c>
      <c r="S108" s="4" t="n">
        <v>3.79</v>
      </c>
      <c r="T108" s="4" t="n">
        <f aca="false">0.015</f>
        <v>0.015</v>
      </c>
      <c r="U108" s="4" t="n">
        <f aca="false">0.025</f>
        <v>0.025</v>
      </c>
      <c r="V108" s="4" t="n">
        <v>4.4</v>
      </c>
      <c r="W108" s="4" t="n">
        <v>0.2</v>
      </c>
      <c r="X108" s="4" t="n">
        <v>0.02</v>
      </c>
      <c r="Y108" s="4" t="n">
        <v>0.67</v>
      </c>
      <c r="Z108" s="3" t="s">
        <v>102</v>
      </c>
      <c r="AA108" s="3" t="s">
        <v>102</v>
      </c>
      <c r="AB108" s="5" t="n">
        <v>200</v>
      </c>
      <c r="AC108" s="5" t="n">
        <v>2700</v>
      </c>
      <c r="AD108" s="5" t="n">
        <v>65</v>
      </c>
      <c r="AE108" s="5" t="n">
        <v>81</v>
      </c>
      <c r="AF108" s="5" t="n">
        <v>710</v>
      </c>
      <c r="AG108" s="2" t="s">
        <v>102</v>
      </c>
      <c r="AI108" s="5" t="n">
        <v>55</v>
      </c>
      <c r="AJ108" s="6" t="n">
        <v>0.38</v>
      </c>
      <c r="AK108" s="6" t="n">
        <v>0.26</v>
      </c>
      <c r="AL108" s="6" t="n">
        <v>0.1</v>
      </c>
      <c r="AM108" s="6" t="n">
        <v>5.04</v>
      </c>
      <c r="AN108" s="6" t="n">
        <v>0.07</v>
      </c>
      <c r="AO108" s="6" t="n">
        <v>0.1</v>
      </c>
      <c r="AP108" s="2" t="s">
        <v>102</v>
      </c>
      <c r="AR108" s="4" t="n">
        <f aca="false">0.2</f>
        <v>0.2</v>
      </c>
      <c r="AT108" s="2" t="s">
        <v>102</v>
      </c>
      <c r="AU108" s="2" t="s">
        <v>102</v>
      </c>
      <c r="AV108" s="4" t="n">
        <f aca="false">2</f>
        <v>2</v>
      </c>
      <c r="AW108" s="5" t="n">
        <v>23</v>
      </c>
      <c r="AX108" s="2" t="s">
        <v>102</v>
      </c>
      <c r="AY108" s="5" t="n">
        <f aca="false">10</f>
        <v>10</v>
      </c>
      <c r="AZ108" s="2" t="s">
        <v>102</v>
      </c>
      <c r="BA108" s="5" t="n">
        <v>30</v>
      </c>
      <c r="BB108" s="5" t="n">
        <v>24</v>
      </c>
      <c r="BC108" s="2" t="s">
        <v>102</v>
      </c>
      <c r="BD108" s="6" t="n">
        <v>1</v>
      </c>
      <c r="BE108" s="6" t="n">
        <v>1</v>
      </c>
      <c r="BF108" s="6" t="n">
        <v>1</v>
      </c>
      <c r="BG108" s="6" t="n">
        <v>1</v>
      </c>
      <c r="BU108" s="2" t="s">
        <v>102</v>
      </c>
      <c r="BV108" s="2" t="s">
        <v>102</v>
      </c>
      <c r="BW108" s="2" t="s">
        <v>102</v>
      </c>
      <c r="BX108" s="2" t="s">
        <v>102</v>
      </c>
      <c r="BY108" s="2" t="s">
        <v>102</v>
      </c>
      <c r="BZ108" s="2" t="s">
        <v>102</v>
      </c>
      <c r="CA108" s="2" t="s">
        <v>102</v>
      </c>
      <c r="CB108" s="2" t="s">
        <v>102</v>
      </c>
      <c r="CC108" s="2" t="s">
        <v>102</v>
      </c>
      <c r="CD108" s="2" t="s">
        <v>102</v>
      </c>
      <c r="CE108" s="2" t="s">
        <v>102</v>
      </c>
      <c r="CF108" s="2" t="s">
        <v>102</v>
      </c>
      <c r="CG108" s="2" t="s">
        <v>102</v>
      </c>
      <c r="CH108" s="2" t="s">
        <v>102</v>
      </c>
      <c r="CI108" s="2" t="s">
        <v>102</v>
      </c>
      <c r="CJ108" s="2" t="s">
        <v>102</v>
      </c>
      <c r="CK108" s="2" t="s">
        <v>102</v>
      </c>
      <c r="CL108" s="2" t="s">
        <v>102</v>
      </c>
      <c r="CM108" s="2" t="s">
        <v>102</v>
      </c>
      <c r="CN108" s="2" t="s">
        <v>102</v>
      </c>
      <c r="CP108" s="2" t="s">
        <v>102</v>
      </c>
      <c r="CQ108" s="2" t="s">
        <v>102</v>
      </c>
      <c r="CR108" s="2" t="s">
        <v>102</v>
      </c>
    </row>
    <row r="109" customFormat="false" ht="14.65" hidden="false" customHeight="false" outlineLevel="0" collapsed="false">
      <c r="A109" s="1" t="s">
        <v>230</v>
      </c>
      <c r="B109" s="1" t="s">
        <v>206</v>
      </c>
      <c r="C109" s="1" t="s">
        <v>207</v>
      </c>
      <c r="G109" s="1" t="s">
        <v>208</v>
      </c>
      <c r="H109" s="1" t="s">
        <v>136</v>
      </c>
      <c r="I109" s="1" t="s">
        <v>231</v>
      </c>
      <c r="J109" s="4" t="n">
        <v>230.1225</v>
      </c>
      <c r="K109" s="4" t="n">
        <v>16.5</v>
      </c>
      <c r="L109" s="4" t="n">
        <v>0.12</v>
      </c>
      <c r="M109" s="4" t="n">
        <v>3.93</v>
      </c>
      <c r="N109" s="4" t="n">
        <v>53.1</v>
      </c>
      <c r="Q109" s="4" t="n">
        <v>0.05</v>
      </c>
      <c r="R109" s="4" t="n">
        <v>11.6</v>
      </c>
      <c r="S109" s="4" t="n">
        <v>0.88</v>
      </c>
      <c r="T109" s="4" t="n">
        <v>0.08</v>
      </c>
      <c r="U109" s="4" t="n">
        <f aca="false">0.025</f>
        <v>0.025</v>
      </c>
      <c r="V109" s="2" t="s">
        <v>102</v>
      </c>
      <c r="W109" s="4" t="n">
        <v>0.15</v>
      </c>
      <c r="X109" s="4" t="n">
        <f aca="false">0.005</f>
        <v>0.005</v>
      </c>
      <c r="Y109" s="4" t="n">
        <v>24.4</v>
      </c>
      <c r="Z109" s="3" t="s">
        <v>102</v>
      </c>
      <c r="AA109" s="3" t="s">
        <v>102</v>
      </c>
      <c r="AB109" s="5" t="n">
        <v>82</v>
      </c>
      <c r="AC109" s="5" t="n">
        <v>1300</v>
      </c>
      <c r="AD109" s="5" t="n">
        <v>1000</v>
      </c>
      <c r="AE109" s="5" t="n">
        <v>820</v>
      </c>
      <c r="AF109" s="5" t="n">
        <v>11000</v>
      </c>
      <c r="AG109" s="4" t="n">
        <v>27</v>
      </c>
      <c r="AI109" s="5" t="n">
        <v>41</v>
      </c>
      <c r="AJ109" s="6" t="n">
        <v>12</v>
      </c>
      <c r="AK109" s="6" t="n">
        <v>0.4</v>
      </c>
      <c r="AL109" s="6" t="n">
        <v>0.1</v>
      </c>
      <c r="AM109" s="6" t="n">
        <v>2.8</v>
      </c>
      <c r="AN109" s="6" t="n">
        <v>0.4</v>
      </c>
      <c r="AO109" s="6" t="n">
        <v>0.1</v>
      </c>
      <c r="AP109" s="4" t="n">
        <v>35</v>
      </c>
      <c r="AR109" s="4" t="n">
        <v>0.7</v>
      </c>
      <c r="AT109" s="4" t="n">
        <v>0.48</v>
      </c>
      <c r="AU109" s="4" t="n">
        <v>0.13</v>
      </c>
      <c r="AV109" s="4" t="n">
        <f aca="false">2</f>
        <v>2</v>
      </c>
      <c r="AW109" s="5" t="n">
        <v>10</v>
      </c>
      <c r="AX109" s="4" t="n">
        <v>0.6</v>
      </c>
      <c r="AY109" s="5" t="n">
        <f aca="false">10</f>
        <v>10</v>
      </c>
      <c r="AZ109" s="4" t="n">
        <v>0.14</v>
      </c>
      <c r="BA109" s="5" t="n">
        <v>100</v>
      </c>
      <c r="BB109" s="5" t="n">
        <v>16</v>
      </c>
      <c r="BC109" s="4" t="n">
        <v>1.4</v>
      </c>
      <c r="BD109" s="6" t="n">
        <v>114</v>
      </c>
      <c r="BE109" s="6" t="n">
        <v>1</v>
      </c>
      <c r="BF109" s="6" t="n">
        <v>1</v>
      </c>
      <c r="BG109" s="6" t="n">
        <v>8</v>
      </c>
      <c r="BH109" s="6" t="n">
        <v>1</v>
      </c>
      <c r="BI109" s="6" t="n">
        <v>1.3</v>
      </c>
      <c r="BJ109" s="5" t="n">
        <v>3</v>
      </c>
      <c r="BK109" s="6" t="n">
        <v>3.9</v>
      </c>
      <c r="BL109" s="6" t="n">
        <v>23</v>
      </c>
      <c r="BM109" s="6" t="n">
        <v>104</v>
      </c>
      <c r="BN109" s="5" t="n">
        <v>6.5</v>
      </c>
      <c r="BO109" s="6" t="n">
        <v>18</v>
      </c>
      <c r="BU109" s="2" t="s">
        <v>102</v>
      </c>
      <c r="BV109" s="2" t="s">
        <v>102</v>
      </c>
      <c r="BW109" s="2" t="s">
        <v>102</v>
      </c>
      <c r="BX109" s="2" t="s">
        <v>102</v>
      </c>
      <c r="BY109" s="2" t="s">
        <v>102</v>
      </c>
      <c r="BZ109" s="2" t="s">
        <v>102</v>
      </c>
      <c r="CA109" s="2" t="s">
        <v>102</v>
      </c>
      <c r="CB109" s="2" t="s">
        <v>102</v>
      </c>
      <c r="CC109" s="2" t="s">
        <v>102</v>
      </c>
      <c r="CD109" s="2" t="s">
        <v>102</v>
      </c>
      <c r="CE109" s="2" t="s">
        <v>102</v>
      </c>
      <c r="CF109" s="2" t="s">
        <v>102</v>
      </c>
      <c r="CG109" s="2" t="s">
        <v>102</v>
      </c>
      <c r="CH109" s="2" t="s">
        <v>102</v>
      </c>
      <c r="CI109" s="2" t="s">
        <v>102</v>
      </c>
      <c r="CJ109" s="4" t="n">
        <v>0.58</v>
      </c>
      <c r="CK109" s="4" t="n">
        <f aca="false">0.1</f>
        <v>0.1</v>
      </c>
      <c r="CL109" s="4" t="n">
        <v>0.03</v>
      </c>
      <c r="CM109" s="4" t="n">
        <v>0.13</v>
      </c>
      <c r="CN109" s="4" t="n">
        <v>0.48</v>
      </c>
      <c r="CP109" s="4" t="n">
        <v>0.06</v>
      </c>
      <c r="CQ109" s="4" t="n">
        <v>0.52</v>
      </c>
      <c r="CR109" s="4" t="n">
        <v>4.5</v>
      </c>
    </row>
    <row r="110" customFormat="false" ht="14.65" hidden="false" customHeight="false" outlineLevel="0" collapsed="false">
      <c r="A110" s="1" t="s">
        <v>232</v>
      </c>
      <c r="B110" s="1" t="s">
        <v>206</v>
      </c>
      <c r="C110" s="1" t="s">
        <v>207</v>
      </c>
      <c r="G110" s="1" t="s">
        <v>208</v>
      </c>
      <c r="H110" s="1" t="s">
        <v>100</v>
      </c>
      <c r="J110" s="4" t="n">
        <v>558.821</v>
      </c>
      <c r="K110" s="4" t="n">
        <v>37.5</v>
      </c>
      <c r="L110" s="4" t="n">
        <f aca="false">0.01</f>
        <v>0.01</v>
      </c>
      <c r="M110" s="4" t="n">
        <v>0.3</v>
      </c>
      <c r="N110" s="4" t="n">
        <v>10.3</v>
      </c>
      <c r="Q110" s="4" t="n">
        <v>0.06</v>
      </c>
      <c r="R110" s="4" t="n">
        <v>39.3</v>
      </c>
      <c r="S110" s="4" t="n">
        <f aca="false">0.005</f>
        <v>0.005</v>
      </c>
      <c r="T110" s="4" t="n">
        <f aca="false">0.015</f>
        <v>0.015</v>
      </c>
      <c r="U110" s="4" t="n">
        <f aca="false">0.025</f>
        <v>0.025</v>
      </c>
      <c r="V110" s="4" t="n">
        <v>11.6</v>
      </c>
      <c r="W110" s="4" t="n">
        <v>1</v>
      </c>
      <c r="X110" s="4" t="n">
        <v>0.01</v>
      </c>
      <c r="Y110" s="4" t="n">
        <v>0.23</v>
      </c>
      <c r="Z110" s="3" t="s">
        <v>102</v>
      </c>
      <c r="AA110" s="3" t="s">
        <v>102</v>
      </c>
      <c r="AB110" s="5" t="n">
        <f aca="false">2</f>
        <v>2</v>
      </c>
      <c r="AC110" s="5" t="n">
        <v>2900</v>
      </c>
      <c r="AD110" s="5" t="n">
        <v>100</v>
      </c>
      <c r="AE110" s="5" t="n">
        <v>12</v>
      </c>
      <c r="AF110" s="5" t="n">
        <v>2100</v>
      </c>
      <c r="AG110" s="4" t="n">
        <v>3</v>
      </c>
      <c r="AI110" s="5" t="n">
        <v>28</v>
      </c>
      <c r="AJ110" s="6" t="n">
        <v>0.3</v>
      </c>
      <c r="AK110" s="6" t="n">
        <v>0.1</v>
      </c>
      <c r="AL110" s="6" t="n">
        <v>0.1</v>
      </c>
      <c r="AM110" s="6" t="n">
        <v>4.3</v>
      </c>
      <c r="AN110" s="6" t="n">
        <v>0.1</v>
      </c>
      <c r="AO110" s="6" t="n">
        <v>0.1</v>
      </c>
      <c r="AP110" s="4" t="n">
        <v>0.3</v>
      </c>
      <c r="AR110" s="4" t="n">
        <f aca="false">0.2</f>
        <v>0.2</v>
      </c>
      <c r="AT110" s="4" t="n">
        <v>0.05</v>
      </c>
      <c r="AU110" s="4" t="n">
        <v>0.05</v>
      </c>
      <c r="AV110" s="4" t="n">
        <f aca="false">2</f>
        <v>2</v>
      </c>
      <c r="AW110" s="5" t="n">
        <v>38</v>
      </c>
      <c r="AX110" s="4" t="n">
        <v>0.37</v>
      </c>
      <c r="AY110" s="5" t="n">
        <f aca="false">10</f>
        <v>10</v>
      </c>
      <c r="AZ110" s="4" t="n">
        <v>0.16</v>
      </c>
      <c r="BA110" s="5" t="n">
        <f aca="false">15</f>
        <v>15</v>
      </c>
      <c r="BB110" s="5" t="n">
        <v>4</v>
      </c>
      <c r="BC110" s="4" t="n">
        <v>0.8</v>
      </c>
      <c r="BD110" s="6" t="n">
        <v>1</v>
      </c>
      <c r="BE110" s="6" t="n">
        <v>1</v>
      </c>
      <c r="BF110" s="6" t="n">
        <v>1</v>
      </c>
      <c r="BG110" s="6" t="n">
        <v>1</v>
      </c>
      <c r="BU110" s="4" t="n">
        <v>0.2</v>
      </c>
      <c r="BV110" s="4" t="n">
        <v>0.4</v>
      </c>
      <c r="BW110" s="4" t="n">
        <v>0.04</v>
      </c>
      <c r="BX110" s="4" t="n">
        <v>0.1</v>
      </c>
      <c r="BY110" s="4" t="n">
        <v>0.04</v>
      </c>
      <c r="BZ110" s="4" t="n">
        <f aca="false">0.01</f>
        <v>0.01</v>
      </c>
      <c r="CA110" s="4" t="n">
        <v>0.03</v>
      </c>
      <c r="CB110" s="4" t="n">
        <f aca="false">0.01</f>
        <v>0.01</v>
      </c>
      <c r="CC110" s="4" t="n">
        <v>0.04</v>
      </c>
      <c r="CD110" s="4" t="n">
        <f aca="false">0.01</f>
        <v>0.01</v>
      </c>
      <c r="CE110" s="4" t="n">
        <v>0.04</v>
      </c>
      <c r="CF110" s="4" t="n">
        <f aca="false">0.01</f>
        <v>0.01</v>
      </c>
      <c r="CG110" s="4" t="n">
        <v>0.07</v>
      </c>
      <c r="CH110" s="4" t="n">
        <f aca="false">0.01</f>
        <v>0.01</v>
      </c>
      <c r="CI110" s="4" t="n">
        <v>0.35</v>
      </c>
      <c r="CJ110" s="4" t="n">
        <v>0.99</v>
      </c>
      <c r="CK110" s="4" t="n">
        <f aca="false">0.1</f>
        <v>0.1</v>
      </c>
      <c r="CL110" s="4" t="n">
        <f aca="false">0.01</f>
        <v>0.01</v>
      </c>
      <c r="CM110" s="4" t="n">
        <v>0.05</v>
      </c>
      <c r="CN110" s="4" t="n">
        <v>0.05</v>
      </c>
      <c r="CP110" s="4" t="n">
        <f aca="false">0.02</f>
        <v>0.02</v>
      </c>
      <c r="CQ110" s="4" t="n">
        <v>0.07</v>
      </c>
      <c r="CR110" s="4" t="n">
        <v>0.5</v>
      </c>
    </row>
    <row r="111" customFormat="false" ht="14.65" hidden="false" customHeight="false" outlineLevel="0" collapsed="false">
      <c r="A111" s="1" t="s">
        <v>233</v>
      </c>
      <c r="B111" s="1" t="s">
        <v>206</v>
      </c>
      <c r="C111" s="1" t="s">
        <v>234</v>
      </c>
      <c r="G111" s="1" t="s">
        <v>235</v>
      </c>
      <c r="H111" s="1" t="s">
        <v>114</v>
      </c>
      <c r="I111" s="1" t="s">
        <v>236</v>
      </c>
      <c r="K111" s="4" t="n">
        <v>38.8</v>
      </c>
      <c r="L111" s="4" t="n">
        <v>0.1</v>
      </c>
      <c r="M111" s="4" t="n">
        <v>2.5</v>
      </c>
      <c r="N111" s="4" t="n">
        <v>10</v>
      </c>
      <c r="Q111" s="4" t="n">
        <v>0.13</v>
      </c>
      <c r="R111" s="4" t="n">
        <v>34.9</v>
      </c>
      <c r="S111" s="7" t="n">
        <v>0.87</v>
      </c>
      <c r="T111" s="4" t="n">
        <v>0.1</v>
      </c>
      <c r="U111" s="4" t="n">
        <v>0.18</v>
      </c>
      <c r="V111" s="4" t="n">
        <v>10.8</v>
      </c>
      <c r="W111" s="4" t="n">
        <v>0.2</v>
      </c>
      <c r="X111" s="4" t="n">
        <v>0.02</v>
      </c>
      <c r="Y111" s="4" t="n">
        <v>0.04</v>
      </c>
      <c r="AB111" s="5" t="n">
        <v>60</v>
      </c>
      <c r="AC111" s="5" t="n">
        <v>4900</v>
      </c>
      <c r="AD111" s="5" t="n">
        <v>90</v>
      </c>
      <c r="AE111" s="5" t="n">
        <f aca="false">5</f>
        <v>5</v>
      </c>
      <c r="AF111" s="5" t="n">
        <v>1900</v>
      </c>
      <c r="AG111" s="4" t="n">
        <f aca="false">1</f>
        <v>1</v>
      </c>
      <c r="AH111" s="4" t="n">
        <f aca="false">0.005</f>
        <v>0.005</v>
      </c>
      <c r="AI111" s="5" t="n">
        <v>52</v>
      </c>
      <c r="AJ111" s="6" t="n">
        <v>0.1</v>
      </c>
      <c r="AK111" s="6" t="n">
        <v>0.1</v>
      </c>
      <c r="AL111" s="7" t="n">
        <v>0.2</v>
      </c>
      <c r="AM111" s="6" t="n">
        <v>0.1</v>
      </c>
      <c r="AN111" s="6" t="n">
        <v>0.3</v>
      </c>
      <c r="AP111" s="4" t="n">
        <f aca="false">0.1</f>
        <v>0.1</v>
      </c>
      <c r="AR111" s="4" t="n">
        <v>0.38</v>
      </c>
      <c r="AT111" s="4" t="n">
        <v>0.69</v>
      </c>
      <c r="AU111" s="4" t="n">
        <v>0.17</v>
      </c>
      <c r="AV111" s="4" t="n">
        <v>3.5</v>
      </c>
      <c r="AW111" s="5" t="n">
        <v>23</v>
      </c>
      <c r="AX111" s="4" t="n">
        <v>9.1</v>
      </c>
      <c r="AY111" s="5" t="n">
        <f aca="false">10</f>
        <v>10</v>
      </c>
      <c r="AZ111" s="4" t="n">
        <f aca="false">0.01</f>
        <v>0.01</v>
      </c>
      <c r="BA111" s="5" t="n">
        <v>30</v>
      </c>
      <c r="BB111" s="5" t="n">
        <v>10</v>
      </c>
      <c r="BC111" s="4" t="n">
        <v>0.2</v>
      </c>
      <c r="BD111" s="6" t="n">
        <v>0.25</v>
      </c>
      <c r="BE111" s="6" t="n">
        <v>0.25</v>
      </c>
      <c r="BG111" s="6" t="n">
        <v>0.25</v>
      </c>
      <c r="BU111" s="4" t="n">
        <v>2.2</v>
      </c>
      <c r="BV111" s="4" t="n">
        <v>4.4</v>
      </c>
      <c r="BW111" s="4" t="n">
        <v>0.65</v>
      </c>
      <c r="BX111" s="4" t="n">
        <v>2.7</v>
      </c>
      <c r="BY111" s="4" t="n">
        <v>0.58</v>
      </c>
      <c r="BZ111" s="4" t="n">
        <v>0.12</v>
      </c>
      <c r="CA111" s="4" t="n">
        <v>0.43</v>
      </c>
      <c r="CB111" s="4" t="n">
        <v>0.08</v>
      </c>
      <c r="CC111" s="4" t="n">
        <v>0.53</v>
      </c>
      <c r="CD111" s="4" t="n">
        <v>0.11</v>
      </c>
      <c r="CE111" s="4" t="n">
        <v>0.31</v>
      </c>
      <c r="CF111" s="4" t="n">
        <v>0.05</v>
      </c>
      <c r="CG111" s="4" t="n">
        <v>0.38</v>
      </c>
      <c r="CH111" s="4" t="n">
        <v>0.05</v>
      </c>
      <c r="CI111" s="4" t="n">
        <v>3.5</v>
      </c>
      <c r="CJ111" s="4" t="n">
        <v>0.57</v>
      </c>
      <c r="CK111" s="4" t="n">
        <f aca="false">0.1</f>
        <v>0.1</v>
      </c>
      <c r="CL111" s="4" t="n">
        <v>0.5</v>
      </c>
      <c r="CM111" s="4" t="n">
        <v>0.17</v>
      </c>
      <c r="CN111" s="4" t="n">
        <v>0.69</v>
      </c>
      <c r="CP111" s="4" t="n">
        <v>0.15</v>
      </c>
      <c r="CQ111" s="4" t="n">
        <v>0.77</v>
      </c>
      <c r="CR111" s="4" t="n">
        <v>3.3</v>
      </c>
    </row>
    <row r="112" customFormat="false" ht="14.65" hidden="false" customHeight="false" outlineLevel="0" collapsed="false">
      <c r="A112" s="1" t="s">
        <v>237</v>
      </c>
      <c r="B112" s="1" t="s">
        <v>206</v>
      </c>
      <c r="C112" s="1" t="s">
        <v>234</v>
      </c>
      <c r="G112" s="1" t="s">
        <v>235</v>
      </c>
      <c r="H112" s="1" t="s">
        <v>114</v>
      </c>
      <c r="I112" s="1" t="s">
        <v>236</v>
      </c>
      <c r="K112" s="4" t="n">
        <v>37.1</v>
      </c>
      <c r="L112" s="4" t="n">
        <v>0.1</v>
      </c>
      <c r="M112" s="4" t="n">
        <v>1.8</v>
      </c>
      <c r="N112" s="4" t="n">
        <v>10.9</v>
      </c>
      <c r="Q112" s="4" t="n">
        <v>0.06</v>
      </c>
      <c r="R112" s="4" t="n">
        <v>37.2</v>
      </c>
      <c r="S112" s="7" t="n">
        <v>0.005</v>
      </c>
      <c r="T112" s="4" t="n">
        <f aca="false">0.005</f>
        <v>0.005</v>
      </c>
      <c r="U112" s="4" t="n">
        <f aca="false">0.01</f>
        <v>0.01</v>
      </c>
      <c r="V112" s="4" t="n">
        <v>11.5</v>
      </c>
      <c r="W112" s="4" t="n">
        <v>0.2</v>
      </c>
      <c r="X112" s="4" t="n">
        <v>0.02</v>
      </c>
      <c r="Y112" s="4" t="n">
        <v>0.07</v>
      </c>
      <c r="AB112" s="5" t="n">
        <v>60</v>
      </c>
      <c r="AC112" s="5" t="n">
        <v>4300</v>
      </c>
      <c r="AD112" s="5" t="n">
        <v>61</v>
      </c>
      <c r="AE112" s="5" t="n">
        <f aca="false">5</f>
        <v>5</v>
      </c>
      <c r="AF112" s="5" t="n">
        <v>1700</v>
      </c>
      <c r="AG112" s="4" t="n">
        <f aca="false">1</f>
        <v>1</v>
      </c>
      <c r="AH112" s="4" t="n">
        <v>0.2</v>
      </c>
      <c r="AI112" s="5" t="n">
        <v>42</v>
      </c>
      <c r="AJ112" s="6" t="n">
        <v>0.1</v>
      </c>
      <c r="AK112" s="6" t="n">
        <v>0.1</v>
      </c>
      <c r="AL112" s="7" t="n">
        <v>0.05</v>
      </c>
      <c r="AM112" s="6" t="n">
        <v>1.1</v>
      </c>
      <c r="AN112" s="6" t="n">
        <v>0.1</v>
      </c>
      <c r="AP112" s="4" t="n">
        <v>0.2</v>
      </c>
      <c r="AR112" s="4" t="n">
        <v>0.29</v>
      </c>
      <c r="AT112" s="4" t="n">
        <v>0.13</v>
      </c>
      <c r="AU112" s="4" t="n">
        <v>0.06</v>
      </c>
      <c r="AV112" s="4" t="n">
        <v>2.6</v>
      </c>
      <c r="AW112" s="5" t="n">
        <v>56</v>
      </c>
      <c r="AX112" s="4" t="n">
        <v>0.41</v>
      </c>
      <c r="AY112" s="5" t="n">
        <f aca="false">10</f>
        <v>10</v>
      </c>
      <c r="AZ112" s="4" t="n">
        <f aca="false">0.01</f>
        <v>0.01</v>
      </c>
      <c r="BA112" s="5" t="n">
        <v>50</v>
      </c>
      <c r="BB112" s="5" t="n">
        <v>9</v>
      </c>
      <c r="BC112" s="4" t="n">
        <v>0.3</v>
      </c>
      <c r="BD112" s="6" t="n">
        <v>0.25</v>
      </c>
      <c r="BE112" s="6" t="n">
        <v>0.25</v>
      </c>
      <c r="BG112" s="6" t="n">
        <v>0.25</v>
      </c>
      <c r="BU112" s="4" t="n">
        <v>1.3</v>
      </c>
      <c r="BV112" s="4" t="n">
        <v>2.7</v>
      </c>
      <c r="BW112" s="4" t="n">
        <v>0.35</v>
      </c>
      <c r="BX112" s="4" t="n">
        <v>1.5</v>
      </c>
      <c r="BY112" s="4" t="n">
        <v>0.26</v>
      </c>
      <c r="BZ112" s="4" t="n">
        <v>0.08</v>
      </c>
      <c r="CA112" s="4" t="n">
        <v>0.32</v>
      </c>
      <c r="CB112" s="4" t="n">
        <v>0.06</v>
      </c>
      <c r="CC112" s="4" t="n">
        <v>0.34</v>
      </c>
      <c r="CD112" s="4" t="n">
        <v>0.08</v>
      </c>
      <c r="CE112" s="4" t="n">
        <v>0.23</v>
      </c>
      <c r="CF112" s="4" t="n">
        <v>0.04</v>
      </c>
      <c r="CG112" s="4" t="n">
        <v>0.29</v>
      </c>
      <c r="CH112" s="4" t="n">
        <v>0.05</v>
      </c>
      <c r="CI112" s="4" t="n">
        <v>2.6</v>
      </c>
      <c r="CJ112" s="4" t="n">
        <v>1.4</v>
      </c>
      <c r="CK112" s="4" t="n">
        <f aca="false">0.1</f>
        <v>0.1</v>
      </c>
      <c r="CL112" s="4" t="n">
        <v>0.05</v>
      </c>
      <c r="CM112" s="4" t="n">
        <v>0.06</v>
      </c>
      <c r="CN112" s="4" t="n">
        <v>0.13</v>
      </c>
      <c r="CP112" s="4" t="n">
        <v>0.05</v>
      </c>
      <c r="CQ112" s="4" t="n">
        <v>0.43</v>
      </c>
      <c r="CR112" s="4" t="n">
        <v>2.4</v>
      </c>
    </row>
    <row r="113" customFormat="false" ht="14.65" hidden="false" customHeight="false" outlineLevel="0" collapsed="false">
      <c r="A113" s="1" t="s">
        <v>238</v>
      </c>
      <c r="B113" s="1" t="s">
        <v>206</v>
      </c>
      <c r="C113" s="1" t="s">
        <v>234</v>
      </c>
      <c r="G113" s="1" t="s">
        <v>235</v>
      </c>
      <c r="H113" s="1" t="s">
        <v>114</v>
      </c>
      <c r="I113" s="1" t="s">
        <v>236</v>
      </c>
      <c r="K113" s="4" t="n">
        <v>36.9</v>
      </c>
      <c r="L113" s="4" t="n">
        <v>0.12</v>
      </c>
      <c r="M113" s="4" t="n">
        <v>2.2</v>
      </c>
      <c r="N113" s="4" t="n">
        <v>11.9</v>
      </c>
      <c r="Q113" s="4" t="n">
        <v>0.06</v>
      </c>
      <c r="R113" s="4" t="n">
        <v>37</v>
      </c>
      <c r="S113" s="7" t="n">
        <v>0.005</v>
      </c>
      <c r="T113" s="4" t="n">
        <f aca="false">0.005</f>
        <v>0.005</v>
      </c>
      <c r="U113" s="4" t="n">
        <f aca="false">0.01</f>
        <v>0.01</v>
      </c>
      <c r="V113" s="4" t="n">
        <v>11.6</v>
      </c>
      <c r="W113" s="4" t="n">
        <v>0.2</v>
      </c>
      <c r="X113" s="4" t="n">
        <v>0.02</v>
      </c>
      <c r="Y113" s="4" t="n">
        <v>0.11</v>
      </c>
      <c r="AB113" s="5" t="n">
        <v>60</v>
      </c>
      <c r="AC113" s="5" t="n">
        <v>4300</v>
      </c>
      <c r="AD113" s="5" t="n">
        <v>100</v>
      </c>
      <c r="AE113" s="5" t="n">
        <f aca="false">5</f>
        <v>5</v>
      </c>
      <c r="AF113" s="5" t="n">
        <v>2100</v>
      </c>
      <c r="AG113" s="4" t="n">
        <f aca="false">1</f>
        <v>1</v>
      </c>
      <c r="AH113" s="4" t="n">
        <f aca="false">0.005</f>
        <v>0.005</v>
      </c>
      <c r="AI113" s="5" t="n">
        <v>35</v>
      </c>
      <c r="AJ113" s="6" t="n">
        <v>0.1</v>
      </c>
      <c r="AK113" s="6" t="n">
        <v>0.3</v>
      </c>
      <c r="AL113" s="7" t="n">
        <v>0.2</v>
      </c>
      <c r="AM113" s="6" t="n">
        <v>0.9</v>
      </c>
      <c r="AN113" s="6" t="n">
        <v>0.2</v>
      </c>
      <c r="AP113" s="4" t="n">
        <v>0.2</v>
      </c>
      <c r="AR113" s="4" t="n">
        <v>0.27</v>
      </c>
      <c r="AT113" s="4" t="n">
        <v>0.13</v>
      </c>
      <c r="AU113" s="4" t="n">
        <v>0.06</v>
      </c>
      <c r="AV113" s="4" t="n">
        <v>2.5</v>
      </c>
      <c r="AW113" s="5" t="n">
        <v>32</v>
      </c>
      <c r="AX113" s="4" t="n">
        <v>0.71</v>
      </c>
      <c r="AY113" s="5" t="n">
        <f aca="false">10</f>
        <v>10</v>
      </c>
      <c r="AZ113" s="4" t="n">
        <f aca="false">0.01</f>
        <v>0.01</v>
      </c>
      <c r="BA113" s="5" t="n">
        <f aca="false">15</f>
        <v>15</v>
      </c>
      <c r="BB113" s="5" t="n">
        <v>8</v>
      </c>
      <c r="BC113" s="4" t="n">
        <v>0.2</v>
      </c>
      <c r="BD113" s="6" t="n">
        <v>4.9</v>
      </c>
      <c r="BE113" s="6" t="n">
        <v>0.25</v>
      </c>
      <c r="BG113" s="6" t="n">
        <v>0.7</v>
      </c>
      <c r="BU113" s="4" t="n">
        <v>1.1</v>
      </c>
      <c r="BV113" s="4" t="n">
        <v>2.3</v>
      </c>
      <c r="BW113" s="4" t="n">
        <v>0.33</v>
      </c>
      <c r="BX113" s="4" t="n">
        <v>1.6</v>
      </c>
      <c r="BY113" s="4" t="n">
        <v>0.28</v>
      </c>
      <c r="BZ113" s="4" t="n">
        <v>0.08</v>
      </c>
      <c r="CA113" s="4" t="n">
        <v>0.3</v>
      </c>
      <c r="CB113" s="4" t="n">
        <v>0.05</v>
      </c>
      <c r="CC113" s="4" t="n">
        <v>0.34</v>
      </c>
      <c r="CD113" s="4" t="n">
        <v>0.08</v>
      </c>
      <c r="CE113" s="4" t="n">
        <v>0.23</v>
      </c>
      <c r="CF113" s="4" t="n">
        <v>0.04</v>
      </c>
      <c r="CG113" s="4" t="n">
        <v>0.27</v>
      </c>
      <c r="CH113" s="4" t="n">
        <v>0.04</v>
      </c>
      <c r="CI113" s="4" t="n">
        <v>2.5</v>
      </c>
      <c r="CJ113" s="4" t="n">
        <v>0.79</v>
      </c>
      <c r="CK113" s="4" t="n">
        <f aca="false">0.1</f>
        <v>0.1</v>
      </c>
      <c r="CL113" s="4" t="n">
        <v>0.19</v>
      </c>
      <c r="CM113" s="4" t="n">
        <v>0.06</v>
      </c>
      <c r="CN113" s="4" t="n">
        <v>0.13</v>
      </c>
      <c r="CP113" s="4" t="n">
        <v>0.09</v>
      </c>
      <c r="CQ113" s="4" t="n">
        <v>0.47</v>
      </c>
      <c r="CR113" s="4" t="n">
        <v>2.9</v>
      </c>
    </row>
    <row r="114" customFormat="false" ht="14.65" hidden="false" customHeight="false" outlineLevel="0" collapsed="false">
      <c r="A114" s="1" t="s">
        <v>239</v>
      </c>
      <c r="B114" s="1" t="s">
        <v>240</v>
      </c>
      <c r="C114" s="1" t="s">
        <v>207</v>
      </c>
      <c r="G114" s="1" t="s">
        <v>208</v>
      </c>
      <c r="H114" s="1" t="s">
        <v>100</v>
      </c>
      <c r="I114" s="1" t="s">
        <v>241</v>
      </c>
      <c r="W114" s="6" t="n">
        <v>4.2</v>
      </c>
      <c r="Y114" s="6" t="n">
        <v>29.6</v>
      </c>
      <c r="AC114" s="5" t="n">
        <v>5</v>
      </c>
      <c r="AD114" s="5" t="n">
        <v>53</v>
      </c>
      <c r="AE114" s="5" t="n">
        <v>340</v>
      </c>
      <c r="AF114" s="5" t="n">
        <v>370</v>
      </c>
      <c r="AI114" s="5" t="n">
        <v>980</v>
      </c>
      <c r="AJ114" s="4" t="n">
        <v>6.3</v>
      </c>
      <c r="AM114" s="4" t="n">
        <v>4.3</v>
      </c>
      <c r="AP114" s="6" t="n">
        <v>18</v>
      </c>
      <c r="BD114" s="5" t="n">
        <v>14</v>
      </c>
      <c r="BE114" s="5" t="n">
        <v>-5</v>
      </c>
      <c r="BF114" s="5" t="n">
        <v>1</v>
      </c>
      <c r="BG114" s="5" t="n">
        <v>19</v>
      </c>
      <c r="BH114" s="5" t="n">
        <v>1</v>
      </c>
      <c r="BI114" s="4" t="n">
        <v>0.4</v>
      </c>
      <c r="BJ114" s="5" t="n">
        <v>10</v>
      </c>
      <c r="BK114" s="5" t="n">
        <v>1</v>
      </c>
      <c r="BL114" s="5" t="n">
        <v>2</v>
      </c>
      <c r="BM114" s="5" t="n">
        <v>14</v>
      </c>
      <c r="BN114" s="5" t="n">
        <v>19</v>
      </c>
      <c r="BO114" s="5" t="n">
        <v>29</v>
      </c>
    </row>
    <row r="115" customFormat="false" ht="14.65" hidden="false" customHeight="false" outlineLevel="0" collapsed="false">
      <c r="A115" s="1" t="s">
        <v>242</v>
      </c>
      <c r="B115" s="1" t="s">
        <v>240</v>
      </c>
      <c r="C115" s="1" t="s">
        <v>207</v>
      </c>
      <c r="G115" s="1" t="s">
        <v>208</v>
      </c>
      <c r="H115" s="1" t="s">
        <v>100</v>
      </c>
      <c r="I115" s="1" t="s">
        <v>241</v>
      </c>
      <c r="W115" s="6" t="n">
        <v>3.6</v>
      </c>
      <c r="Y115" s="6" t="n">
        <v>30.8</v>
      </c>
      <c r="AC115" s="5" t="n">
        <v>5</v>
      </c>
      <c r="AD115" s="5" t="n">
        <v>62</v>
      </c>
      <c r="AE115" s="5" t="n">
        <v>400</v>
      </c>
      <c r="AF115" s="5" t="n">
        <v>360</v>
      </c>
      <c r="AI115" s="5" t="n">
        <v>580</v>
      </c>
      <c r="AJ115" s="4" t="n">
        <v>6</v>
      </c>
      <c r="AM115" s="4" t="n">
        <v>52.5</v>
      </c>
      <c r="AP115" s="6" t="n">
        <v>19</v>
      </c>
    </row>
    <row r="116" customFormat="false" ht="14.65" hidden="false" customHeight="false" outlineLevel="0" collapsed="false">
      <c r="A116" s="1" t="s">
        <v>243</v>
      </c>
      <c r="B116" s="1" t="s">
        <v>244</v>
      </c>
      <c r="C116" s="1" t="s">
        <v>244</v>
      </c>
      <c r="G116" s="1" t="s">
        <v>245</v>
      </c>
      <c r="H116" s="1" t="s">
        <v>201</v>
      </c>
      <c r="I116" s="1" t="s">
        <v>246</v>
      </c>
      <c r="J116" s="4" t="n">
        <v>0.213500000000014</v>
      </c>
      <c r="K116" s="4" t="n">
        <v>4.19</v>
      </c>
      <c r="L116" s="4" t="n">
        <v>0.05</v>
      </c>
      <c r="M116" s="4" t="n">
        <v>1.03</v>
      </c>
      <c r="N116" s="4" t="n">
        <v>56.2</v>
      </c>
      <c r="Q116" s="4" t="n">
        <v>0.05</v>
      </c>
      <c r="R116" s="4" t="n">
        <v>0.53</v>
      </c>
      <c r="S116" s="4" t="n">
        <v>0.22</v>
      </c>
      <c r="T116" s="4" t="n">
        <v>0.17</v>
      </c>
      <c r="U116" s="4" t="n">
        <v>0.24</v>
      </c>
      <c r="V116" s="2" t="s">
        <v>102</v>
      </c>
      <c r="W116" s="4" t="n">
        <v>0.35</v>
      </c>
      <c r="X116" s="4" t="n">
        <f aca="false">0.005</f>
        <v>0.005</v>
      </c>
      <c r="Y116" s="4" t="n">
        <v>36.6</v>
      </c>
      <c r="Z116" s="3" t="s">
        <v>102</v>
      </c>
      <c r="AA116" s="3" t="s">
        <v>102</v>
      </c>
      <c r="AB116" s="5" t="n">
        <f aca="false">2</f>
        <v>2</v>
      </c>
      <c r="AC116" s="5" t="n">
        <v>130</v>
      </c>
      <c r="AD116" s="5" t="n">
        <v>1500</v>
      </c>
      <c r="AE116" s="5" t="n">
        <v>4600</v>
      </c>
      <c r="AF116" s="5" t="n">
        <v>136000</v>
      </c>
      <c r="AG116" s="4" t="n">
        <v>9</v>
      </c>
      <c r="AI116" s="5" t="n">
        <v>160</v>
      </c>
      <c r="AJ116" s="6" t="n">
        <v>30.03</v>
      </c>
      <c r="AK116" s="6" t="n">
        <v>0.29</v>
      </c>
      <c r="AL116" s="6" t="n">
        <v>0.1</v>
      </c>
      <c r="AM116" s="6" t="n">
        <v>126.62</v>
      </c>
      <c r="AN116" s="6" t="n">
        <v>4.67</v>
      </c>
      <c r="AO116" s="6" t="n">
        <v>0.1</v>
      </c>
      <c r="AP116" s="4" t="n">
        <v>8.7</v>
      </c>
      <c r="AR116" s="4" t="n">
        <v>1.7</v>
      </c>
      <c r="AT116" s="4" t="n">
        <v>1.2</v>
      </c>
      <c r="AU116" s="4" t="n">
        <v>0.91</v>
      </c>
      <c r="AV116" s="4" t="n">
        <f aca="false">2</f>
        <v>2</v>
      </c>
      <c r="AW116" s="5" t="n">
        <v>10</v>
      </c>
      <c r="AX116" s="4" t="n">
        <v>10</v>
      </c>
      <c r="AY116" s="5" t="n">
        <f aca="false">10</f>
        <v>10</v>
      </c>
      <c r="AZ116" s="4" t="n">
        <v>0.4</v>
      </c>
      <c r="BA116" s="5" t="n">
        <v>150</v>
      </c>
      <c r="BB116" s="5" t="n">
        <v>25</v>
      </c>
      <c r="BC116" s="4" t="n">
        <v>1.8</v>
      </c>
      <c r="BD116" s="6" t="n">
        <v>1634</v>
      </c>
      <c r="BE116" s="6" t="n">
        <v>10</v>
      </c>
      <c r="BF116" s="6" t="n">
        <v>10</v>
      </c>
      <c r="BG116" s="6" t="n">
        <v>13</v>
      </c>
      <c r="BH116" s="6" t="n">
        <v>179</v>
      </c>
      <c r="BI116" s="6" t="n">
        <v>138</v>
      </c>
      <c r="BJ116" s="5" t="n">
        <v>330</v>
      </c>
      <c r="BK116" s="6" t="n">
        <v>153</v>
      </c>
      <c r="BL116" s="6" t="n">
        <v>16</v>
      </c>
      <c r="BM116" s="6" t="n">
        <v>2800</v>
      </c>
      <c r="BN116" s="5" t="n">
        <v>24</v>
      </c>
      <c r="BO116" s="6" t="n">
        <v>25</v>
      </c>
      <c r="BU116" s="4" t="n">
        <v>3.4</v>
      </c>
      <c r="BV116" s="4" t="n">
        <v>5.9</v>
      </c>
      <c r="BW116" s="4" t="n">
        <v>0.75</v>
      </c>
      <c r="BX116" s="4" t="n">
        <v>2.6</v>
      </c>
      <c r="BY116" s="4" t="n">
        <v>0.48</v>
      </c>
      <c r="BZ116" s="4" t="n">
        <v>0.07</v>
      </c>
      <c r="CA116" s="4" t="n">
        <v>0.37</v>
      </c>
      <c r="CB116" s="4" t="n">
        <v>0.05</v>
      </c>
      <c r="CC116" s="4" t="n">
        <v>0.27</v>
      </c>
      <c r="CD116" s="4" t="n">
        <v>0.05</v>
      </c>
      <c r="CE116" s="4" t="n">
        <v>0.14</v>
      </c>
      <c r="CF116" s="4" t="n">
        <f aca="false">0.01</f>
        <v>0.01</v>
      </c>
      <c r="CG116" s="4" t="n">
        <v>0.14</v>
      </c>
      <c r="CH116" s="4" t="n">
        <v>0.02</v>
      </c>
      <c r="CI116" s="4" t="n">
        <v>1.7</v>
      </c>
      <c r="CJ116" s="4" t="n">
        <v>0.38</v>
      </c>
      <c r="CK116" s="4" t="n">
        <f aca="false">0.1</f>
        <v>0.1</v>
      </c>
      <c r="CL116" s="4" t="n">
        <v>0.44</v>
      </c>
      <c r="CM116" s="4" t="n">
        <v>0.91</v>
      </c>
      <c r="CN116" s="4" t="n">
        <v>1.2</v>
      </c>
      <c r="CP116" s="4" t="n">
        <v>0.11</v>
      </c>
      <c r="CQ116" s="4" t="n">
        <v>0.88</v>
      </c>
      <c r="CR116" s="4" t="n">
        <v>1.6</v>
      </c>
    </row>
    <row r="117" customFormat="false" ht="14.65" hidden="false" customHeight="false" outlineLevel="0" collapsed="false">
      <c r="A117" s="1" t="s">
        <v>247</v>
      </c>
      <c r="B117" s="1" t="s">
        <v>244</v>
      </c>
      <c r="C117" s="1" t="s">
        <v>244</v>
      </c>
      <c r="G117" s="1" t="s">
        <v>245</v>
      </c>
      <c r="H117" s="1" t="s">
        <v>201</v>
      </c>
      <c r="I117" s="1" t="s">
        <v>246</v>
      </c>
      <c r="J117" s="4" t="n">
        <v>0.61</v>
      </c>
      <c r="K117" s="4" t="n">
        <v>2.37</v>
      </c>
      <c r="L117" s="4" t="n">
        <v>0.03</v>
      </c>
      <c r="M117" s="4" t="n">
        <v>0.7</v>
      </c>
      <c r="N117" s="4" t="n">
        <v>49.3</v>
      </c>
      <c r="Q117" s="4" t="n">
        <v>0.02</v>
      </c>
      <c r="R117" s="4" t="n">
        <v>0.31</v>
      </c>
      <c r="S117" s="4" t="n">
        <v>0.21</v>
      </c>
      <c r="T117" s="4" t="n">
        <v>0.12</v>
      </c>
      <c r="U117" s="4" t="n">
        <v>0.17</v>
      </c>
      <c r="V117" s="2" t="s">
        <v>102</v>
      </c>
      <c r="W117" s="4" t="n">
        <v>0.35</v>
      </c>
      <c r="X117" s="4" t="n">
        <f aca="false">0.005</f>
        <v>0.005</v>
      </c>
      <c r="Y117" s="4" t="n">
        <v>36.3</v>
      </c>
      <c r="Z117" s="3" t="s">
        <v>102</v>
      </c>
      <c r="AA117" s="3" t="s">
        <v>102</v>
      </c>
      <c r="AB117" s="5" t="n">
        <f aca="false">2</f>
        <v>2</v>
      </c>
      <c r="AC117" s="5" t="n">
        <v>180</v>
      </c>
      <c r="AD117" s="5" t="n">
        <v>2600</v>
      </c>
      <c r="AE117" s="5" t="n">
        <v>17000</v>
      </c>
      <c r="AF117" s="5" t="n">
        <v>214000</v>
      </c>
      <c r="AG117" s="4" t="n">
        <v>5</v>
      </c>
      <c r="AI117" s="5" t="n">
        <v>240</v>
      </c>
      <c r="AJ117" s="6" t="n">
        <v>29.03</v>
      </c>
      <c r="AK117" s="6" t="n">
        <v>0.33</v>
      </c>
      <c r="AL117" s="6" t="n">
        <v>0.2</v>
      </c>
      <c r="AM117" s="6" t="n">
        <v>138.29</v>
      </c>
      <c r="AN117" s="6" t="n">
        <v>2.46</v>
      </c>
      <c r="AO117" s="6" t="n">
        <v>0.1</v>
      </c>
      <c r="AP117" s="4" t="n">
        <v>12</v>
      </c>
      <c r="AR117" s="4" t="n">
        <v>2</v>
      </c>
      <c r="AT117" s="4" t="n">
        <v>0.83</v>
      </c>
      <c r="AU117" s="4" t="n">
        <v>0.9</v>
      </c>
      <c r="AV117" s="4" t="n">
        <f aca="false">2</f>
        <v>2</v>
      </c>
      <c r="AW117" s="5" t="n">
        <v>10</v>
      </c>
      <c r="AX117" s="4" t="n">
        <v>7.5</v>
      </c>
      <c r="AY117" s="5" t="n">
        <f aca="false">10</f>
        <v>10</v>
      </c>
      <c r="AZ117" s="4" t="n">
        <v>0.25</v>
      </c>
      <c r="BA117" s="5" t="n">
        <v>130</v>
      </c>
      <c r="BB117" s="5" t="n">
        <v>26</v>
      </c>
      <c r="BC117" s="4" t="n">
        <v>3.5</v>
      </c>
      <c r="BD117" s="6" t="n">
        <v>4204</v>
      </c>
      <c r="BE117" s="6" t="n">
        <v>1</v>
      </c>
      <c r="BF117" s="6" t="n">
        <v>10</v>
      </c>
      <c r="BG117" s="6" t="n">
        <v>3</v>
      </c>
      <c r="BH117" s="6" t="n">
        <v>75</v>
      </c>
      <c r="BI117" s="6" t="n">
        <v>90</v>
      </c>
      <c r="BJ117" s="5" t="n">
        <v>190</v>
      </c>
      <c r="BK117" s="6" t="n">
        <v>167</v>
      </c>
      <c r="BL117" s="6" t="n">
        <v>7</v>
      </c>
      <c r="BM117" s="6" t="n">
        <v>3800</v>
      </c>
      <c r="BN117" s="5" t="n">
        <v>23</v>
      </c>
      <c r="BO117" s="6" t="n">
        <v>72</v>
      </c>
      <c r="BU117" s="4" t="n">
        <v>4</v>
      </c>
      <c r="BV117" s="4" t="n">
        <v>7</v>
      </c>
      <c r="BW117" s="4" t="n">
        <v>0.89</v>
      </c>
      <c r="BX117" s="4" t="n">
        <v>2.9</v>
      </c>
      <c r="BY117" s="4" t="n">
        <v>0.47</v>
      </c>
      <c r="BZ117" s="4" t="n">
        <v>0.05</v>
      </c>
      <c r="CA117" s="4" t="n">
        <v>0.32</v>
      </c>
      <c r="CB117" s="4" t="n">
        <v>0.05</v>
      </c>
      <c r="CC117" s="4" t="n">
        <v>0.23</v>
      </c>
      <c r="CD117" s="4" t="n">
        <v>0.04</v>
      </c>
      <c r="CE117" s="4" t="n">
        <v>0.09</v>
      </c>
      <c r="CF117" s="4" t="n">
        <f aca="false">0.01</f>
        <v>0.01</v>
      </c>
      <c r="CG117" s="4" t="n">
        <v>0.1</v>
      </c>
      <c r="CH117" s="4" t="n">
        <f aca="false">0.01</f>
        <v>0.01</v>
      </c>
      <c r="CI117" s="4" t="n">
        <v>1.2</v>
      </c>
      <c r="CJ117" s="4" t="n">
        <v>0.28</v>
      </c>
      <c r="CK117" s="4" t="n">
        <f aca="false">0.1</f>
        <v>0.1</v>
      </c>
      <c r="CL117" s="4" t="n">
        <v>0.39</v>
      </c>
      <c r="CM117" s="4" t="n">
        <v>0.9</v>
      </c>
      <c r="CN117" s="4" t="n">
        <v>0.83</v>
      </c>
      <c r="CP117" s="4" t="n">
        <v>0.06</v>
      </c>
      <c r="CQ117" s="4" t="n">
        <v>0.59</v>
      </c>
      <c r="CR117" s="4" t="n">
        <v>1.2</v>
      </c>
    </row>
    <row r="118" customFormat="false" ht="14.65" hidden="false" customHeight="false" outlineLevel="0" collapsed="false">
      <c r="A118" s="1" t="s">
        <v>248</v>
      </c>
      <c r="B118" s="1" t="s">
        <v>244</v>
      </c>
      <c r="C118" s="1" t="s">
        <v>244</v>
      </c>
      <c r="G118" s="1" t="s">
        <v>245</v>
      </c>
      <c r="H118" s="1" t="s">
        <v>201</v>
      </c>
      <c r="I118" s="1" t="s">
        <v>249</v>
      </c>
      <c r="J118" s="4" t="n">
        <v>4.69700000000003</v>
      </c>
      <c r="K118" s="4" t="n">
        <v>3.95</v>
      </c>
      <c r="L118" s="4" t="n">
        <v>0.09</v>
      </c>
      <c r="M118" s="4" t="n">
        <v>1.06</v>
      </c>
      <c r="N118" s="4" t="n">
        <v>57.1</v>
      </c>
      <c r="Q118" s="4" t="n">
        <v>0.03</v>
      </c>
      <c r="R118" s="4" t="n">
        <v>0.63</v>
      </c>
      <c r="S118" s="4" t="n">
        <v>0.17</v>
      </c>
      <c r="T118" s="4" t="n">
        <v>0.14</v>
      </c>
      <c r="U118" s="4" t="n">
        <v>0.32</v>
      </c>
      <c r="V118" s="2" t="s">
        <v>102</v>
      </c>
      <c r="W118" s="4" t="n">
        <v>0.55</v>
      </c>
      <c r="X118" s="4" t="n">
        <f aca="false">0.005</f>
        <v>0.005</v>
      </c>
      <c r="Y118" s="4" t="n">
        <v>37.3</v>
      </c>
      <c r="Z118" s="3" t="s">
        <v>102</v>
      </c>
      <c r="AA118" s="3" t="s">
        <v>102</v>
      </c>
      <c r="AB118" s="5" t="n">
        <f aca="false">2</f>
        <v>2</v>
      </c>
      <c r="AC118" s="5" t="n">
        <v>100</v>
      </c>
      <c r="AD118" s="5" t="n">
        <v>1600</v>
      </c>
      <c r="AE118" s="5" t="n">
        <v>940</v>
      </c>
      <c r="AF118" s="5" t="n">
        <v>140000</v>
      </c>
      <c r="AG118" s="4" t="n">
        <v>4</v>
      </c>
      <c r="AI118" s="5" t="n">
        <v>120</v>
      </c>
      <c r="AJ118" s="6" t="n">
        <v>27.35</v>
      </c>
      <c r="AK118" s="6" t="n">
        <v>0.14</v>
      </c>
      <c r="AL118" s="6" t="n">
        <v>0.3</v>
      </c>
      <c r="AM118" s="6" t="n">
        <v>118.5</v>
      </c>
      <c r="AN118" s="6" t="n">
        <v>2.93</v>
      </c>
      <c r="AO118" s="6" t="n">
        <v>0.1</v>
      </c>
      <c r="AP118" s="4" t="n">
        <v>14</v>
      </c>
      <c r="AR118" s="4" t="n">
        <v>1.7</v>
      </c>
      <c r="AT118" s="4" t="n">
        <v>0.43</v>
      </c>
      <c r="AU118" s="4" t="n">
        <v>0.56</v>
      </c>
      <c r="AV118" s="4" t="n">
        <f aca="false">2</f>
        <v>2</v>
      </c>
      <c r="AW118" s="5" t="n">
        <v>10</v>
      </c>
      <c r="AX118" s="4" t="n">
        <v>14</v>
      </c>
      <c r="AY118" s="5" t="n">
        <f aca="false">10</f>
        <v>10</v>
      </c>
      <c r="AZ118" s="4" t="n">
        <v>0.18</v>
      </c>
      <c r="BA118" s="5" t="n">
        <v>170</v>
      </c>
      <c r="BB118" s="5" t="n">
        <v>25</v>
      </c>
      <c r="BC118" s="4" t="n">
        <v>0.9</v>
      </c>
      <c r="BD118" s="6" t="n">
        <v>1816</v>
      </c>
      <c r="BE118" s="6" t="n">
        <v>5</v>
      </c>
      <c r="BF118" s="6" t="n">
        <v>14</v>
      </c>
      <c r="BG118" s="6" t="n">
        <v>27</v>
      </c>
      <c r="BH118" s="6" t="n">
        <v>115</v>
      </c>
      <c r="BI118" s="6" t="n">
        <v>88.5</v>
      </c>
      <c r="BJ118" s="5" t="n">
        <v>216</v>
      </c>
      <c r="BK118" s="6" t="n">
        <v>111</v>
      </c>
      <c r="BL118" s="6" t="n">
        <v>6</v>
      </c>
      <c r="BM118" s="6" t="n">
        <v>2290</v>
      </c>
      <c r="BN118" s="5" t="n">
        <v>44</v>
      </c>
      <c r="BO118" s="6" t="n">
        <v>62</v>
      </c>
      <c r="BU118" s="4" t="n">
        <v>1.1</v>
      </c>
      <c r="BV118" s="4" t="n">
        <v>2</v>
      </c>
      <c r="BW118" s="4" t="n">
        <v>0.26</v>
      </c>
      <c r="BX118" s="4" t="n">
        <v>0.9</v>
      </c>
      <c r="BY118" s="4" t="n">
        <v>0.18</v>
      </c>
      <c r="BZ118" s="4" t="n">
        <v>0.03</v>
      </c>
      <c r="CA118" s="4" t="n">
        <v>0.21</v>
      </c>
      <c r="CB118" s="4" t="n">
        <v>0.03</v>
      </c>
      <c r="CC118" s="4" t="n">
        <v>0.19</v>
      </c>
      <c r="CD118" s="4" t="n">
        <v>0.05</v>
      </c>
      <c r="CE118" s="4" t="n">
        <v>0.13</v>
      </c>
      <c r="CF118" s="4" t="n">
        <v>0.02</v>
      </c>
      <c r="CG118" s="4" t="n">
        <v>0.16</v>
      </c>
      <c r="CH118" s="4" t="n">
        <v>0.03</v>
      </c>
      <c r="CI118" s="4" t="n">
        <v>1.4</v>
      </c>
      <c r="CJ118" s="4" t="n">
        <v>1</v>
      </c>
      <c r="CK118" s="4" t="n">
        <f aca="false">0.1</f>
        <v>0.1</v>
      </c>
      <c r="CL118" s="4" t="n">
        <v>0.45</v>
      </c>
      <c r="CM118" s="4" t="n">
        <v>0.56</v>
      </c>
      <c r="CN118" s="4" t="n">
        <v>0.43</v>
      </c>
      <c r="CP118" s="4" t="n">
        <v>0.07</v>
      </c>
      <c r="CQ118" s="4" t="n">
        <v>0.92</v>
      </c>
      <c r="CR118" s="4" t="n">
        <v>1.8</v>
      </c>
    </row>
    <row r="119" customFormat="false" ht="14.65" hidden="false" customHeight="false" outlineLevel="0" collapsed="false">
      <c r="A119" s="1" t="s">
        <v>250</v>
      </c>
      <c r="B119" s="1" t="s">
        <v>244</v>
      </c>
      <c r="C119" s="1" t="s">
        <v>244</v>
      </c>
      <c r="G119" s="1" t="s">
        <v>245</v>
      </c>
      <c r="H119" s="1" t="s">
        <v>112</v>
      </c>
      <c r="J119" s="4" t="n">
        <v>85.2475</v>
      </c>
      <c r="K119" s="4" t="n">
        <v>50.2</v>
      </c>
      <c r="L119" s="4" t="n">
        <v>0.28</v>
      </c>
      <c r="M119" s="4" t="n">
        <v>6.5</v>
      </c>
      <c r="N119" s="4" t="n">
        <v>9.4</v>
      </c>
      <c r="Q119" s="4" t="n">
        <v>0.16</v>
      </c>
      <c r="R119" s="4" t="n">
        <v>22</v>
      </c>
      <c r="S119" s="4" t="n">
        <v>7.25</v>
      </c>
      <c r="T119" s="4" t="n">
        <v>0.1</v>
      </c>
      <c r="U119" s="4" t="n">
        <v>1.71</v>
      </c>
      <c r="V119" s="4" t="n">
        <v>3.5</v>
      </c>
      <c r="W119" s="4" t="n">
        <v>0.2</v>
      </c>
      <c r="X119" s="4" t="n">
        <v>0.03</v>
      </c>
      <c r="Y119" s="4" t="n">
        <v>0.09</v>
      </c>
      <c r="Z119" s="3" t="s">
        <v>102</v>
      </c>
      <c r="AA119" s="3" t="s">
        <v>102</v>
      </c>
      <c r="AB119" s="5" t="n">
        <v>87</v>
      </c>
      <c r="AC119" s="5" t="n">
        <v>1400</v>
      </c>
      <c r="AD119" s="5" t="n">
        <v>45</v>
      </c>
      <c r="AE119" s="5" t="n">
        <f aca="false">5</f>
        <v>5</v>
      </c>
      <c r="AF119" s="5" t="n">
        <v>960</v>
      </c>
      <c r="AG119" s="2" t="s">
        <v>102</v>
      </c>
      <c r="AI119" s="5" t="n">
        <v>66</v>
      </c>
      <c r="AJ119" s="6" t="n">
        <v>0.03</v>
      </c>
      <c r="AK119" s="6" t="n">
        <v>0.03</v>
      </c>
      <c r="AL119" s="6" t="n">
        <v>0.2</v>
      </c>
      <c r="AM119" s="6" t="n">
        <v>148.39</v>
      </c>
      <c r="AN119" s="6" t="n">
        <v>0.07</v>
      </c>
      <c r="AO119" s="6" t="n">
        <v>0.1</v>
      </c>
      <c r="AP119" s="2" t="s">
        <v>102</v>
      </c>
      <c r="AR119" s="4" t="n">
        <v>1</v>
      </c>
      <c r="AT119" s="2" t="s">
        <v>102</v>
      </c>
      <c r="AU119" s="2" t="s">
        <v>102</v>
      </c>
      <c r="AV119" s="4" t="n">
        <v>9</v>
      </c>
      <c r="AW119" s="5" t="n">
        <v>61</v>
      </c>
      <c r="AX119" s="2" t="s">
        <v>102</v>
      </c>
      <c r="AY119" s="5" t="n">
        <f aca="false">10</f>
        <v>10</v>
      </c>
      <c r="AZ119" s="2" t="s">
        <v>102</v>
      </c>
      <c r="BA119" s="5" t="n">
        <v>100</v>
      </c>
      <c r="BB119" s="5" t="n">
        <v>16</v>
      </c>
      <c r="BC119" s="2" t="s">
        <v>102</v>
      </c>
      <c r="BD119" s="6" t="n">
        <v>4</v>
      </c>
      <c r="BE119" s="6" t="n">
        <v>8</v>
      </c>
      <c r="BF119" s="6" t="n">
        <v>1</v>
      </c>
      <c r="BG119" s="6" t="n">
        <v>16</v>
      </c>
      <c r="BU119" s="2" t="s">
        <v>102</v>
      </c>
      <c r="BV119" s="2" t="s">
        <v>102</v>
      </c>
      <c r="BW119" s="2" t="s">
        <v>102</v>
      </c>
      <c r="BX119" s="2" t="s">
        <v>102</v>
      </c>
      <c r="BY119" s="2" t="s">
        <v>102</v>
      </c>
      <c r="BZ119" s="2" t="s">
        <v>102</v>
      </c>
      <c r="CA119" s="2" t="s">
        <v>102</v>
      </c>
      <c r="CB119" s="2" t="s">
        <v>102</v>
      </c>
      <c r="CC119" s="2" t="s">
        <v>102</v>
      </c>
      <c r="CD119" s="2" t="s">
        <v>102</v>
      </c>
      <c r="CE119" s="2" t="s">
        <v>102</v>
      </c>
      <c r="CF119" s="2" t="s">
        <v>102</v>
      </c>
      <c r="CG119" s="2" t="s">
        <v>102</v>
      </c>
      <c r="CH119" s="2" t="s">
        <v>102</v>
      </c>
      <c r="CI119" s="2" t="s">
        <v>102</v>
      </c>
      <c r="CJ119" s="2" t="s">
        <v>102</v>
      </c>
      <c r="CK119" s="2" t="s">
        <v>102</v>
      </c>
      <c r="CL119" s="2" t="s">
        <v>102</v>
      </c>
      <c r="CM119" s="2" t="s">
        <v>102</v>
      </c>
      <c r="CN119" s="2" t="s">
        <v>102</v>
      </c>
      <c r="CP119" s="2" t="s">
        <v>102</v>
      </c>
      <c r="CQ119" s="2" t="s">
        <v>102</v>
      </c>
      <c r="CR119" s="2" t="s">
        <v>102</v>
      </c>
    </row>
    <row r="120" customFormat="false" ht="14.65" hidden="false" customHeight="false" outlineLevel="0" collapsed="false">
      <c r="A120" s="1" t="s">
        <v>251</v>
      </c>
      <c r="B120" s="1" t="s">
        <v>244</v>
      </c>
      <c r="C120" s="1" t="s">
        <v>244</v>
      </c>
      <c r="G120" s="1" t="s">
        <v>245</v>
      </c>
      <c r="H120" s="1" t="s">
        <v>114</v>
      </c>
      <c r="I120" s="4" t="n">
        <f aca="false">0.1</f>
        <v>0.1</v>
      </c>
      <c r="J120" s="4" t="n">
        <v>87.6875</v>
      </c>
      <c r="K120" s="4" t="n">
        <v>46.5</v>
      </c>
      <c r="L120" s="4" t="n">
        <v>0.32</v>
      </c>
      <c r="M120" s="4" t="n">
        <v>6.4</v>
      </c>
      <c r="N120" s="4" t="n">
        <v>12.9</v>
      </c>
      <c r="Q120" s="4" t="n">
        <v>0.2</v>
      </c>
      <c r="R120" s="4" t="n">
        <v>25.9</v>
      </c>
      <c r="S120" s="4" t="n">
        <v>3.48</v>
      </c>
      <c r="T120" s="4" t="n">
        <v>0.3</v>
      </c>
      <c r="U120" s="4" t="n">
        <v>1.77</v>
      </c>
      <c r="V120" s="2" t="s">
        <v>102</v>
      </c>
      <c r="W120" s="4" t="n">
        <v>0.15</v>
      </c>
      <c r="X120" s="4" t="n">
        <v>0.04</v>
      </c>
      <c r="Y120" s="4" t="n">
        <v>2.6</v>
      </c>
      <c r="Z120" s="3" t="s">
        <v>102</v>
      </c>
      <c r="AA120" s="3" t="s">
        <v>102</v>
      </c>
      <c r="AB120" s="5" t="n">
        <v>90</v>
      </c>
      <c r="AC120" s="5" t="n">
        <v>1600</v>
      </c>
      <c r="AD120" s="5" t="n">
        <v>150</v>
      </c>
      <c r="AE120" s="5" t="n">
        <v>160</v>
      </c>
      <c r="AF120" s="5" t="n">
        <v>4100</v>
      </c>
      <c r="AG120" s="2" t="s">
        <v>102</v>
      </c>
      <c r="AI120" s="5" t="n">
        <v>39</v>
      </c>
      <c r="AJ120" s="6" t="n">
        <v>0.9</v>
      </c>
      <c r="AK120" s="6" t="n">
        <v>0.1</v>
      </c>
      <c r="AL120" s="6" t="n">
        <v>0.2</v>
      </c>
      <c r="AM120" s="6" t="n">
        <v>19.3</v>
      </c>
      <c r="AN120" s="6" t="n">
        <v>0.5</v>
      </c>
      <c r="AO120" s="6" t="n">
        <v>0.2</v>
      </c>
      <c r="AP120" s="2" t="s">
        <v>102</v>
      </c>
      <c r="AR120" s="4" t="n">
        <v>0.7</v>
      </c>
      <c r="AT120" s="2" t="s">
        <v>102</v>
      </c>
      <c r="AU120" s="2" t="s">
        <v>102</v>
      </c>
      <c r="AV120" s="4" t="n">
        <v>6</v>
      </c>
      <c r="AW120" s="5" t="n">
        <v>61</v>
      </c>
      <c r="AX120" s="2" t="s">
        <v>102</v>
      </c>
      <c r="AY120" s="5" t="n">
        <f aca="false">10</f>
        <v>10</v>
      </c>
      <c r="AZ120" s="2" t="s">
        <v>102</v>
      </c>
      <c r="BA120" s="5" t="n">
        <v>70</v>
      </c>
      <c r="BB120" s="5" t="n">
        <v>18</v>
      </c>
      <c r="BC120" s="2" t="s">
        <v>102</v>
      </c>
      <c r="BD120" s="6" t="n">
        <v>40</v>
      </c>
      <c r="BE120" s="6" t="n">
        <v>27</v>
      </c>
      <c r="BF120" s="6" t="n">
        <v>1</v>
      </c>
      <c r="BG120" s="6" t="n">
        <v>2</v>
      </c>
      <c r="BU120" s="2" t="s">
        <v>102</v>
      </c>
      <c r="BV120" s="2" t="s">
        <v>102</v>
      </c>
      <c r="BW120" s="2" t="s">
        <v>102</v>
      </c>
      <c r="BX120" s="2" t="s">
        <v>102</v>
      </c>
      <c r="BY120" s="2" t="s">
        <v>102</v>
      </c>
      <c r="BZ120" s="2" t="s">
        <v>102</v>
      </c>
      <c r="CA120" s="2" t="s">
        <v>102</v>
      </c>
      <c r="CB120" s="2" t="s">
        <v>102</v>
      </c>
      <c r="CC120" s="2" t="s">
        <v>102</v>
      </c>
      <c r="CD120" s="2" t="s">
        <v>102</v>
      </c>
      <c r="CE120" s="2" t="s">
        <v>102</v>
      </c>
      <c r="CF120" s="2" t="s">
        <v>102</v>
      </c>
      <c r="CG120" s="2" t="s">
        <v>102</v>
      </c>
      <c r="CH120" s="2" t="s">
        <v>102</v>
      </c>
      <c r="CI120" s="2" t="s">
        <v>102</v>
      </c>
      <c r="CJ120" s="2" t="s">
        <v>102</v>
      </c>
      <c r="CK120" s="2" t="s">
        <v>102</v>
      </c>
      <c r="CL120" s="2" t="s">
        <v>102</v>
      </c>
      <c r="CM120" s="2" t="s">
        <v>102</v>
      </c>
      <c r="CN120" s="2" t="s">
        <v>102</v>
      </c>
      <c r="CP120" s="2" t="s">
        <v>102</v>
      </c>
      <c r="CQ120" s="2" t="s">
        <v>102</v>
      </c>
      <c r="CR120" s="2" t="s">
        <v>102</v>
      </c>
    </row>
    <row r="121" customFormat="false" ht="14.65" hidden="false" customHeight="false" outlineLevel="0" collapsed="false">
      <c r="A121" s="1" t="s">
        <v>252</v>
      </c>
      <c r="B121" s="1" t="s">
        <v>244</v>
      </c>
      <c r="C121" s="1" t="s">
        <v>244</v>
      </c>
      <c r="G121" s="1" t="s">
        <v>245</v>
      </c>
      <c r="H121" s="1" t="s">
        <v>112</v>
      </c>
      <c r="I121" s="4" t="n">
        <f aca="false">0.1</f>
        <v>0.1</v>
      </c>
      <c r="J121" s="4" t="n">
        <v>95.16</v>
      </c>
      <c r="K121" s="4" t="n">
        <v>46.6</v>
      </c>
      <c r="L121" s="4" t="n">
        <v>0.38</v>
      </c>
      <c r="M121" s="4" t="n">
        <v>7</v>
      </c>
      <c r="N121" s="4" t="n">
        <v>9.4</v>
      </c>
      <c r="Q121" s="4" t="n">
        <v>0.11</v>
      </c>
      <c r="R121" s="4" t="n">
        <v>23.8</v>
      </c>
      <c r="S121" s="4" t="n">
        <v>5.3</v>
      </c>
      <c r="T121" s="4" t="n">
        <f aca="false">0.015</f>
        <v>0.015</v>
      </c>
      <c r="U121" s="4" t="n">
        <v>3.42</v>
      </c>
      <c r="V121" s="2" t="s">
        <v>102</v>
      </c>
      <c r="W121" s="4" t="n">
        <v>0.2</v>
      </c>
      <c r="X121" s="4" t="n">
        <v>0.04</v>
      </c>
      <c r="Y121" s="4" t="n">
        <v>1.58</v>
      </c>
      <c r="Z121" s="3" t="s">
        <v>102</v>
      </c>
      <c r="AA121" s="3" t="s">
        <v>102</v>
      </c>
      <c r="AB121" s="5" t="n">
        <v>120</v>
      </c>
      <c r="AC121" s="5" t="n">
        <v>3100</v>
      </c>
      <c r="AD121" s="5" t="n">
        <v>80</v>
      </c>
      <c r="AE121" s="5" t="n">
        <v>220</v>
      </c>
      <c r="AF121" s="5" t="n">
        <v>1400</v>
      </c>
      <c r="AG121" s="2" t="s">
        <v>102</v>
      </c>
      <c r="AI121" s="5" t="n">
        <v>20</v>
      </c>
      <c r="AJ121" s="6" t="n">
        <v>0.8</v>
      </c>
      <c r="AK121" s="6" t="n">
        <v>0.1</v>
      </c>
      <c r="AL121" s="6" t="n">
        <v>0.2</v>
      </c>
      <c r="AM121" s="6" t="n">
        <v>2.7</v>
      </c>
      <c r="AN121" s="6" t="n">
        <v>0.1</v>
      </c>
      <c r="AO121" s="6" t="n">
        <v>0.2</v>
      </c>
      <c r="AP121" s="2" t="s">
        <v>102</v>
      </c>
      <c r="AR121" s="4" t="n">
        <v>1.1</v>
      </c>
      <c r="AT121" s="2" t="s">
        <v>102</v>
      </c>
      <c r="AU121" s="2" t="s">
        <v>102</v>
      </c>
      <c r="AV121" s="4" t="n">
        <v>10</v>
      </c>
      <c r="AW121" s="5" t="n">
        <v>60</v>
      </c>
      <c r="AX121" s="2" t="s">
        <v>102</v>
      </c>
      <c r="AY121" s="5" t="n">
        <f aca="false">10</f>
        <v>10</v>
      </c>
      <c r="AZ121" s="2" t="s">
        <v>102</v>
      </c>
      <c r="BA121" s="5" t="n">
        <v>280</v>
      </c>
      <c r="BB121" s="5" t="n">
        <v>22</v>
      </c>
      <c r="BC121" s="2" t="s">
        <v>102</v>
      </c>
      <c r="BD121" s="6" t="n">
        <v>1</v>
      </c>
      <c r="BE121" s="6" t="n">
        <v>11</v>
      </c>
      <c r="BF121" s="6" t="n">
        <v>1</v>
      </c>
      <c r="BG121" s="6" t="n">
        <v>1</v>
      </c>
      <c r="BU121" s="2" t="s">
        <v>102</v>
      </c>
      <c r="BV121" s="2" t="s">
        <v>102</v>
      </c>
      <c r="BW121" s="2" t="s">
        <v>102</v>
      </c>
      <c r="BX121" s="2" t="s">
        <v>102</v>
      </c>
      <c r="BY121" s="2" t="s">
        <v>102</v>
      </c>
      <c r="BZ121" s="2" t="s">
        <v>102</v>
      </c>
      <c r="CA121" s="2" t="s">
        <v>102</v>
      </c>
      <c r="CB121" s="2" t="s">
        <v>102</v>
      </c>
      <c r="CC121" s="2" t="s">
        <v>102</v>
      </c>
      <c r="CD121" s="2" t="s">
        <v>102</v>
      </c>
      <c r="CE121" s="2" t="s">
        <v>102</v>
      </c>
      <c r="CF121" s="2" t="s">
        <v>102</v>
      </c>
      <c r="CG121" s="2" t="s">
        <v>102</v>
      </c>
      <c r="CH121" s="2" t="s">
        <v>102</v>
      </c>
      <c r="CI121" s="2" t="s">
        <v>102</v>
      </c>
      <c r="CJ121" s="2" t="s">
        <v>102</v>
      </c>
      <c r="CK121" s="2" t="s">
        <v>102</v>
      </c>
      <c r="CL121" s="2" t="s">
        <v>102</v>
      </c>
      <c r="CM121" s="2" t="s">
        <v>102</v>
      </c>
      <c r="CN121" s="2" t="s">
        <v>102</v>
      </c>
      <c r="CP121" s="2" t="s">
        <v>102</v>
      </c>
      <c r="CQ121" s="2" t="s">
        <v>102</v>
      </c>
      <c r="CR121" s="2" t="s">
        <v>102</v>
      </c>
    </row>
    <row r="122" customFormat="false" ht="14.65" hidden="false" customHeight="false" outlineLevel="0" collapsed="false">
      <c r="A122" s="1" t="s">
        <v>253</v>
      </c>
      <c r="B122" s="1" t="s">
        <v>244</v>
      </c>
      <c r="C122" s="1" t="s">
        <v>244</v>
      </c>
      <c r="G122" s="1" t="s">
        <v>245</v>
      </c>
      <c r="H122" s="1" t="s">
        <v>114</v>
      </c>
      <c r="I122" s="4" t="n">
        <f aca="false">0.1</f>
        <v>0.1</v>
      </c>
      <c r="J122" s="4" t="n">
        <v>96.2275</v>
      </c>
      <c r="K122" s="4" t="n">
        <v>48.5</v>
      </c>
      <c r="L122" s="4" t="n">
        <v>0.34</v>
      </c>
      <c r="M122" s="4" t="n">
        <v>7.3</v>
      </c>
      <c r="N122" s="4" t="n">
        <v>10</v>
      </c>
      <c r="Q122" s="4" t="n">
        <v>0.18</v>
      </c>
      <c r="R122" s="4" t="n">
        <v>27.7</v>
      </c>
      <c r="S122" s="4" t="n">
        <v>5.51</v>
      </c>
      <c r="T122" s="4" t="n">
        <v>0.1</v>
      </c>
      <c r="U122" s="4" t="n">
        <v>0.12</v>
      </c>
      <c r="V122" s="4" t="n">
        <v>1.3</v>
      </c>
      <c r="W122" s="4" t="n">
        <v>0.15</v>
      </c>
      <c r="X122" s="4" t="n">
        <v>0.04</v>
      </c>
      <c r="Y122" s="4" t="n">
        <v>0.21</v>
      </c>
      <c r="Z122" s="3" t="s">
        <v>102</v>
      </c>
      <c r="AA122" s="3" t="s">
        <v>102</v>
      </c>
      <c r="AB122" s="5" t="n">
        <v>140</v>
      </c>
      <c r="AC122" s="5" t="n">
        <v>3500</v>
      </c>
      <c r="AD122" s="5" t="n">
        <v>65</v>
      </c>
      <c r="AE122" s="5" t="n">
        <v>39</v>
      </c>
      <c r="AF122" s="5" t="n">
        <v>840</v>
      </c>
      <c r="AG122" s="4" t="n">
        <f aca="false">1</f>
        <v>1</v>
      </c>
      <c r="AI122" s="5" t="n">
        <v>40</v>
      </c>
      <c r="AJ122" s="6" t="n">
        <v>0.2</v>
      </c>
      <c r="AK122" s="6" t="n">
        <v>0.1</v>
      </c>
      <c r="AL122" s="6" t="n">
        <v>0.1</v>
      </c>
      <c r="AM122" s="6" t="n">
        <v>0.8</v>
      </c>
      <c r="AN122" s="6" t="n">
        <v>0.1</v>
      </c>
      <c r="AO122" s="6" t="n">
        <v>0.1</v>
      </c>
      <c r="AP122" s="4" t="n">
        <v>0.2</v>
      </c>
      <c r="AR122" s="4" t="n">
        <v>0.9</v>
      </c>
      <c r="AT122" s="4" t="n">
        <v>1.3</v>
      </c>
      <c r="AU122" s="4" t="n">
        <v>0.36</v>
      </c>
      <c r="AV122" s="4" t="n">
        <v>8</v>
      </c>
      <c r="AW122" s="5" t="n">
        <v>40</v>
      </c>
      <c r="AX122" s="4" t="n">
        <v>2.6</v>
      </c>
      <c r="AY122" s="5" t="n">
        <f aca="false">10</f>
        <v>10</v>
      </c>
      <c r="AZ122" s="4" t="n">
        <f aca="false">0.01</f>
        <v>0.01</v>
      </c>
      <c r="BA122" s="5" t="n">
        <v>30</v>
      </c>
      <c r="BB122" s="5" t="n">
        <v>23</v>
      </c>
      <c r="BC122" s="4" t="n">
        <v>0.1</v>
      </c>
      <c r="BD122" s="6" t="n">
        <v>1</v>
      </c>
      <c r="BE122" s="6" t="n">
        <v>1</v>
      </c>
      <c r="BF122" s="6" t="n">
        <v>1</v>
      </c>
      <c r="BG122" s="6" t="n">
        <v>1</v>
      </c>
      <c r="BU122" s="4" t="n">
        <v>3.2</v>
      </c>
      <c r="BV122" s="4" t="n">
        <v>7.4</v>
      </c>
      <c r="BW122" s="4" t="n">
        <v>1</v>
      </c>
      <c r="BX122" s="4" t="n">
        <v>4.2</v>
      </c>
      <c r="BY122" s="4" t="n">
        <v>0.99</v>
      </c>
      <c r="BZ122" s="4" t="n">
        <v>0.29</v>
      </c>
      <c r="CA122" s="4" t="n">
        <v>1.3</v>
      </c>
      <c r="CB122" s="4" t="n">
        <v>0.23</v>
      </c>
      <c r="CC122" s="4" t="n">
        <v>1.4</v>
      </c>
      <c r="CD122" s="4" t="n">
        <v>0.31</v>
      </c>
      <c r="CE122" s="4" t="n">
        <v>0.87</v>
      </c>
      <c r="CF122" s="4" t="n">
        <v>0.14</v>
      </c>
      <c r="CG122" s="4" t="n">
        <v>0.94</v>
      </c>
      <c r="CH122" s="4" t="n">
        <v>0.15</v>
      </c>
      <c r="CI122" s="4" t="n">
        <v>9.2</v>
      </c>
      <c r="CJ122" s="4" t="n">
        <v>1.1</v>
      </c>
      <c r="CK122" s="4" t="n">
        <f aca="false">0.1</f>
        <v>0.1</v>
      </c>
      <c r="CL122" s="4" t="n">
        <v>0.14</v>
      </c>
      <c r="CM122" s="4" t="n">
        <v>0.36</v>
      </c>
      <c r="CN122" s="4" t="n">
        <v>1.3</v>
      </c>
      <c r="CP122" s="4" t="n">
        <f aca="false">0.02</f>
        <v>0.02</v>
      </c>
      <c r="CQ122" s="4" t="n">
        <v>1.5</v>
      </c>
      <c r="CR122" s="4" t="n">
        <v>7.9</v>
      </c>
    </row>
    <row r="123" customFormat="false" ht="14.65" hidden="false" customHeight="false" outlineLevel="0" collapsed="false">
      <c r="A123" s="1" t="s">
        <v>254</v>
      </c>
      <c r="B123" s="1" t="s">
        <v>244</v>
      </c>
      <c r="C123" s="1" t="s">
        <v>244</v>
      </c>
      <c r="G123" s="1" t="s">
        <v>245</v>
      </c>
      <c r="H123" s="1" t="s">
        <v>114</v>
      </c>
      <c r="I123" s="2" t="s">
        <v>102</v>
      </c>
      <c r="J123" s="4" t="n">
        <v>96.8375</v>
      </c>
      <c r="K123" s="4" t="n">
        <v>47.2</v>
      </c>
      <c r="L123" s="4" t="n">
        <v>0.34</v>
      </c>
      <c r="M123" s="4" t="n">
        <v>7.6</v>
      </c>
      <c r="N123" s="4" t="n">
        <v>9.4</v>
      </c>
      <c r="Q123" s="4" t="n">
        <v>0.16</v>
      </c>
      <c r="R123" s="4" t="n">
        <v>28.4</v>
      </c>
      <c r="S123" s="4" t="n">
        <v>5.52</v>
      </c>
      <c r="T123" s="4" t="n">
        <v>0.1</v>
      </c>
      <c r="U123" s="4" t="n">
        <v>0.1</v>
      </c>
      <c r="V123" s="4" t="n">
        <v>2.5</v>
      </c>
      <c r="W123" s="4" t="n">
        <v>0.2</v>
      </c>
      <c r="X123" s="4" t="n">
        <v>0.04</v>
      </c>
      <c r="Y123" s="4" t="n">
        <v>0.34</v>
      </c>
      <c r="Z123" s="3" t="s">
        <v>102</v>
      </c>
      <c r="AA123" s="3" t="s">
        <v>102</v>
      </c>
      <c r="AB123" s="5" t="n">
        <v>120</v>
      </c>
      <c r="AC123" s="5" t="n">
        <v>1800</v>
      </c>
      <c r="AD123" s="5" t="n">
        <v>66</v>
      </c>
      <c r="AE123" s="5" t="n">
        <v>33</v>
      </c>
      <c r="AF123" s="5" t="n">
        <v>1200</v>
      </c>
      <c r="AG123" s="2" t="s">
        <v>102</v>
      </c>
      <c r="AI123" s="5" t="n">
        <v>37</v>
      </c>
      <c r="AJ123" s="6" t="n">
        <v>0.3</v>
      </c>
      <c r="AK123" s="6" t="n">
        <v>0.1</v>
      </c>
      <c r="AL123" s="6" t="n">
        <v>0.1</v>
      </c>
      <c r="AM123" s="6" t="n">
        <v>0.7</v>
      </c>
      <c r="AN123" s="6" t="n">
        <v>0.3</v>
      </c>
      <c r="AO123" s="6" t="n">
        <v>0.1</v>
      </c>
      <c r="AP123" s="2" t="s">
        <v>102</v>
      </c>
      <c r="AR123" s="4" t="n">
        <v>0.7</v>
      </c>
      <c r="AT123" s="2" t="s">
        <v>102</v>
      </c>
      <c r="AU123" s="2" t="s">
        <v>102</v>
      </c>
      <c r="AV123" s="4" t="n">
        <v>7</v>
      </c>
      <c r="AW123" s="5" t="n">
        <v>53</v>
      </c>
      <c r="AX123" s="2" t="s">
        <v>102</v>
      </c>
      <c r="AY123" s="5" t="n">
        <f aca="false">10</f>
        <v>10</v>
      </c>
      <c r="AZ123" s="2" t="s">
        <v>102</v>
      </c>
      <c r="BA123" s="5" t="n">
        <f aca="false">15</f>
        <v>15</v>
      </c>
      <c r="BB123" s="5" t="n">
        <v>19</v>
      </c>
      <c r="BC123" s="2" t="s">
        <v>102</v>
      </c>
      <c r="BD123" s="6" t="n">
        <v>1</v>
      </c>
      <c r="BE123" s="6" t="n">
        <v>4</v>
      </c>
      <c r="BF123" s="6" t="n">
        <v>1</v>
      </c>
      <c r="BG123" s="6" t="n">
        <v>1</v>
      </c>
      <c r="BU123" s="2" t="s">
        <v>102</v>
      </c>
      <c r="BV123" s="2" t="s">
        <v>102</v>
      </c>
      <c r="BW123" s="2" t="s">
        <v>102</v>
      </c>
      <c r="BX123" s="2" t="s">
        <v>102</v>
      </c>
      <c r="BY123" s="2" t="s">
        <v>102</v>
      </c>
      <c r="BZ123" s="2" t="s">
        <v>102</v>
      </c>
      <c r="CA123" s="2" t="s">
        <v>102</v>
      </c>
      <c r="CB123" s="2" t="s">
        <v>102</v>
      </c>
      <c r="CC123" s="2" t="s">
        <v>102</v>
      </c>
      <c r="CD123" s="2" t="s">
        <v>102</v>
      </c>
      <c r="CE123" s="2" t="s">
        <v>102</v>
      </c>
      <c r="CF123" s="2" t="s">
        <v>102</v>
      </c>
      <c r="CG123" s="2" t="s">
        <v>102</v>
      </c>
      <c r="CH123" s="2" t="s">
        <v>102</v>
      </c>
      <c r="CI123" s="2" t="s">
        <v>102</v>
      </c>
      <c r="CJ123" s="2" t="s">
        <v>102</v>
      </c>
      <c r="CK123" s="2" t="s">
        <v>102</v>
      </c>
      <c r="CL123" s="2" t="s">
        <v>102</v>
      </c>
      <c r="CM123" s="2" t="s">
        <v>102</v>
      </c>
      <c r="CN123" s="2" t="s">
        <v>102</v>
      </c>
      <c r="CP123" s="2" t="s">
        <v>102</v>
      </c>
      <c r="CQ123" s="2" t="s">
        <v>102</v>
      </c>
      <c r="CR123" s="2" t="s">
        <v>102</v>
      </c>
    </row>
    <row r="124" customFormat="false" ht="14.65" hidden="false" customHeight="false" outlineLevel="0" collapsed="false">
      <c r="A124" s="1" t="s">
        <v>255</v>
      </c>
      <c r="B124" s="1" t="s">
        <v>244</v>
      </c>
      <c r="C124" s="1" t="s">
        <v>244</v>
      </c>
      <c r="G124" s="1" t="s">
        <v>245</v>
      </c>
      <c r="H124" s="1" t="s">
        <v>114</v>
      </c>
      <c r="I124" s="4" t="n">
        <f aca="false">0.1</f>
        <v>0.1</v>
      </c>
      <c r="J124" s="4" t="n">
        <v>106.2925</v>
      </c>
      <c r="K124" s="4" t="n">
        <v>44.3</v>
      </c>
      <c r="L124" s="4" t="n">
        <v>0.23</v>
      </c>
      <c r="M124" s="4" t="n">
        <v>5.3</v>
      </c>
      <c r="N124" s="4" t="n">
        <v>11</v>
      </c>
      <c r="Q124" s="4" t="n">
        <v>0.15</v>
      </c>
      <c r="R124" s="4" t="n">
        <v>32.2</v>
      </c>
      <c r="S124" s="4" t="n">
        <v>4.25</v>
      </c>
      <c r="T124" s="4" t="n">
        <f aca="false">0.015</f>
        <v>0.015</v>
      </c>
      <c r="U124" s="4" t="n">
        <v>0.08</v>
      </c>
      <c r="V124" s="4" t="n">
        <v>4.2</v>
      </c>
      <c r="W124" s="4" t="n">
        <v>0.15</v>
      </c>
      <c r="X124" s="4" t="n">
        <v>0.03</v>
      </c>
      <c r="Y124" s="4" t="n">
        <v>0.25</v>
      </c>
      <c r="Z124" s="3" t="s">
        <v>102</v>
      </c>
      <c r="AA124" s="3" t="s">
        <v>102</v>
      </c>
      <c r="AB124" s="5" t="n">
        <v>88</v>
      </c>
      <c r="AC124" s="5" t="n">
        <v>1700</v>
      </c>
      <c r="AD124" s="5" t="n">
        <v>82</v>
      </c>
      <c r="AE124" s="5" t="n">
        <v>52</v>
      </c>
      <c r="AF124" s="5" t="n">
        <v>1500</v>
      </c>
      <c r="AG124" s="2" t="s">
        <v>102</v>
      </c>
      <c r="AI124" s="5" t="n">
        <v>48</v>
      </c>
      <c r="AJ124" s="6" t="n">
        <v>0.1</v>
      </c>
      <c r="AK124" s="6" t="n">
        <v>0.1</v>
      </c>
      <c r="AL124" s="6" t="n">
        <v>0.1</v>
      </c>
      <c r="AM124" s="6" t="n">
        <v>1.1</v>
      </c>
      <c r="AN124" s="6" t="n">
        <v>0.1</v>
      </c>
      <c r="AO124" s="6" t="n">
        <v>0.2</v>
      </c>
      <c r="AP124" s="2" t="s">
        <v>102</v>
      </c>
      <c r="AR124" s="4" t="n">
        <v>0.6</v>
      </c>
      <c r="AT124" s="2" t="s">
        <v>102</v>
      </c>
      <c r="AU124" s="2" t="s">
        <v>102</v>
      </c>
      <c r="AV124" s="4" t="n">
        <v>5</v>
      </c>
      <c r="AW124" s="5" t="n">
        <v>55</v>
      </c>
      <c r="AX124" s="2" t="s">
        <v>102</v>
      </c>
      <c r="AY124" s="5" t="n">
        <f aca="false">10</f>
        <v>10</v>
      </c>
      <c r="AZ124" s="2" t="s">
        <v>102</v>
      </c>
      <c r="BA124" s="5" t="n">
        <f aca="false">15</f>
        <v>15</v>
      </c>
      <c r="BB124" s="5" t="n">
        <v>15</v>
      </c>
      <c r="BC124" s="2" t="s">
        <v>102</v>
      </c>
      <c r="BD124" s="6" t="n">
        <v>1</v>
      </c>
      <c r="BE124" s="6" t="n">
        <v>1</v>
      </c>
      <c r="BF124" s="6" t="n">
        <v>1</v>
      </c>
      <c r="BG124" s="6" t="n">
        <v>1</v>
      </c>
      <c r="BU124" s="2" t="s">
        <v>102</v>
      </c>
      <c r="BV124" s="2" t="s">
        <v>102</v>
      </c>
      <c r="BW124" s="2" t="s">
        <v>102</v>
      </c>
      <c r="BX124" s="2" t="s">
        <v>102</v>
      </c>
      <c r="BY124" s="2" t="s">
        <v>102</v>
      </c>
      <c r="BZ124" s="2" t="s">
        <v>102</v>
      </c>
      <c r="CA124" s="2" t="s">
        <v>102</v>
      </c>
      <c r="CB124" s="2" t="s">
        <v>102</v>
      </c>
      <c r="CC124" s="2" t="s">
        <v>102</v>
      </c>
      <c r="CD124" s="2" t="s">
        <v>102</v>
      </c>
      <c r="CE124" s="2" t="s">
        <v>102</v>
      </c>
      <c r="CF124" s="2" t="s">
        <v>102</v>
      </c>
      <c r="CG124" s="2" t="s">
        <v>102</v>
      </c>
      <c r="CH124" s="2" t="s">
        <v>102</v>
      </c>
      <c r="CI124" s="2" t="s">
        <v>102</v>
      </c>
      <c r="CJ124" s="2" t="s">
        <v>102</v>
      </c>
      <c r="CK124" s="2" t="s">
        <v>102</v>
      </c>
      <c r="CL124" s="2" t="s">
        <v>102</v>
      </c>
      <c r="CM124" s="2" t="s">
        <v>102</v>
      </c>
      <c r="CN124" s="2" t="s">
        <v>102</v>
      </c>
      <c r="CP124" s="2" t="s">
        <v>102</v>
      </c>
      <c r="CQ124" s="2" t="s">
        <v>102</v>
      </c>
      <c r="CR124" s="2" t="s">
        <v>102</v>
      </c>
    </row>
    <row r="125" customFormat="false" ht="14.65" hidden="false" customHeight="false" outlineLevel="0" collapsed="false">
      <c r="A125" s="1" t="s">
        <v>256</v>
      </c>
      <c r="B125" s="1" t="s">
        <v>244</v>
      </c>
      <c r="C125" s="1" t="s">
        <v>244</v>
      </c>
      <c r="G125" s="1" t="s">
        <v>245</v>
      </c>
      <c r="H125" s="1" t="s">
        <v>114</v>
      </c>
      <c r="I125" s="2" t="s">
        <v>102</v>
      </c>
      <c r="J125" s="4" t="n">
        <v>115.1375</v>
      </c>
      <c r="K125" s="4" t="n">
        <v>45.3</v>
      </c>
      <c r="L125" s="4" t="n">
        <v>0.23</v>
      </c>
      <c r="M125" s="4" t="n">
        <v>5</v>
      </c>
      <c r="N125" s="4" t="n">
        <v>11.6</v>
      </c>
      <c r="Q125" s="4" t="n">
        <v>0.16</v>
      </c>
      <c r="R125" s="4" t="n">
        <v>34.6</v>
      </c>
      <c r="S125" s="4" t="n">
        <v>3.02</v>
      </c>
      <c r="T125" s="4" t="n">
        <f aca="false">0.015</f>
        <v>0.015</v>
      </c>
      <c r="U125" s="4" t="n">
        <v>0.91</v>
      </c>
      <c r="V125" s="4" t="n">
        <v>1</v>
      </c>
      <c r="W125" s="4" t="n">
        <v>0.1</v>
      </c>
      <c r="X125" s="4" t="n">
        <v>0.03</v>
      </c>
      <c r="Y125" s="4" t="n">
        <v>0.3</v>
      </c>
      <c r="Z125" s="3" t="s">
        <v>102</v>
      </c>
      <c r="AA125" s="3" t="s">
        <v>102</v>
      </c>
      <c r="AB125" s="5" t="n">
        <v>59</v>
      </c>
      <c r="AC125" s="5" t="n">
        <v>1100</v>
      </c>
      <c r="AD125" s="5" t="n">
        <v>92</v>
      </c>
      <c r="AE125" s="5" t="n">
        <v>58</v>
      </c>
      <c r="AF125" s="5" t="n">
        <v>1700</v>
      </c>
      <c r="AG125" s="2" t="s">
        <v>102</v>
      </c>
      <c r="AI125" s="5" t="n">
        <v>42</v>
      </c>
      <c r="AJ125" s="6" t="n">
        <v>0.1</v>
      </c>
      <c r="AK125" s="6" t="n">
        <v>0.3</v>
      </c>
      <c r="AL125" s="6" t="n">
        <v>0.2</v>
      </c>
      <c r="AM125" s="6" t="n">
        <v>2.4</v>
      </c>
      <c r="AN125" s="6" t="n">
        <v>0.1</v>
      </c>
      <c r="AO125" s="6" t="n">
        <v>0.6</v>
      </c>
      <c r="AP125" s="2" t="s">
        <v>102</v>
      </c>
      <c r="AR125" s="4" t="n">
        <v>0.6</v>
      </c>
      <c r="AT125" s="2" t="s">
        <v>102</v>
      </c>
      <c r="AU125" s="2" t="s">
        <v>102</v>
      </c>
      <c r="AV125" s="4" t="n">
        <v>6</v>
      </c>
      <c r="AW125" s="5" t="n">
        <v>48</v>
      </c>
      <c r="AX125" s="2" t="s">
        <v>102</v>
      </c>
      <c r="AY125" s="5" t="n">
        <f aca="false">10</f>
        <v>10</v>
      </c>
      <c r="AZ125" s="2" t="s">
        <v>102</v>
      </c>
      <c r="BA125" s="5" t="n">
        <v>120</v>
      </c>
      <c r="BB125" s="5" t="n">
        <v>11</v>
      </c>
      <c r="BC125" s="2" t="s">
        <v>102</v>
      </c>
      <c r="BD125" s="6" t="n">
        <v>5</v>
      </c>
      <c r="BE125" s="6" t="n">
        <v>5</v>
      </c>
      <c r="BF125" s="6" t="n">
        <v>5</v>
      </c>
      <c r="BG125" s="6" t="n">
        <v>1</v>
      </c>
      <c r="BU125" s="2" t="s">
        <v>102</v>
      </c>
      <c r="BV125" s="2" t="s">
        <v>102</v>
      </c>
      <c r="BW125" s="2" t="s">
        <v>102</v>
      </c>
      <c r="BX125" s="2" t="s">
        <v>102</v>
      </c>
      <c r="BY125" s="2" t="s">
        <v>102</v>
      </c>
      <c r="BZ125" s="2" t="s">
        <v>102</v>
      </c>
      <c r="CA125" s="2" t="s">
        <v>102</v>
      </c>
      <c r="CB125" s="2" t="s">
        <v>102</v>
      </c>
      <c r="CC125" s="2" t="s">
        <v>102</v>
      </c>
      <c r="CD125" s="2" t="s">
        <v>102</v>
      </c>
      <c r="CE125" s="2" t="s">
        <v>102</v>
      </c>
      <c r="CF125" s="2" t="s">
        <v>102</v>
      </c>
      <c r="CG125" s="2" t="s">
        <v>102</v>
      </c>
      <c r="CH125" s="2" t="s">
        <v>102</v>
      </c>
      <c r="CI125" s="2" t="s">
        <v>102</v>
      </c>
      <c r="CJ125" s="2" t="s">
        <v>102</v>
      </c>
      <c r="CK125" s="2" t="s">
        <v>102</v>
      </c>
      <c r="CL125" s="2" t="s">
        <v>102</v>
      </c>
      <c r="CM125" s="2" t="s">
        <v>102</v>
      </c>
      <c r="CN125" s="2" t="s">
        <v>102</v>
      </c>
      <c r="CP125" s="2" t="s">
        <v>102</v>
      </c>
      <c r="CQ125" s="2" t="s">
        <v>102</v>
      </c>
      <c r="CR125" s="2" t="s">
        <v>102</v>
      </c>
    </row>
    <row r="126" customFormat="false" ht="14.65" hidden="false" customHeight="false" outlineLevel="0" collapsed="false">
      <c r="A126" s="1" t="s">
        <v>257</v>
      </c>
      <c r="B126" s="1" t="s">
        <v>244</v>
      </c>
      <c r="C126" s="1" t="s">
        <v>244</v>
      </c>
      <c r="G126" s="1" t="s">
        <v>245</v>
      </c>
      <c r="H126" s="1" t="s">
        <v>114</v>
      </c>
      <c r="I126" s="2" t="s">
        <v>102</v>
      </c>
      <c r="J126" s="4" t="n">
        <v>118.1875</v>
      </c>
      <c r="K126" s="4" t="n">
        <v>45.2</v>
      </c>
      <c r="L126" s="4" t="n">
        <v>0.19</v>
      </c>
      <c r="M126" s="4" t="n">
        <v>5.3</v>
      </c>
      <c r="N126" s="4" t="n">
        <v>10.3</v>
      </c>
      <c r="Q126" s="4" t="n">
        <v>0.14</v>
      </c>
      <c r="R126" s="4" t="n">
        <v>35.2</v>
      </c>
      <c r="S126" s="4" t="n">
        <v>3.8</v>
      </c>
      <c r="T126" s="4" t="n">
        <f aca="false">0.015</f>
        <v>0.015</v>
      </c>
      <c r="U126" s="4" t="n">
        <v>0.1</v>
      </c>
      <c r="V126" s="4" t="n">
        <v>1.6</v>
      </c>
      <c r="W126" s="4" t="n">
        <v>0.1</v>
      </c>
      <c r="X126" s="4" t="n">
        <v>0.03</v>
      </c>
      <c r="Y126" s="4" t="n">
        <v>0.17</v>
      </c>
      <c r="Z126" s="3" t="s">
        <v>102</v>
      </c>
      <c r="AA126" s="3" t="s">
        <v>102</v>
      </c>
      <c r="AB126" s="5" t="n">
        <v>70</v>
      </c>
      <c r="AC126" s="5" t="n">
        <v>2700</v>
      </c>
      <c r="AD126" s="5" t="n">
        <v>71</v>
      </c>
      <c r="AE126" s="5" t="n">
        <v>36</v>
      </c>
      <c r="AF126" s="5" t="n">
        <v>1600</v>
      </c>
      <c r="AG126" s="4" t="n">
        <v>3</v>
      </c>
      <c r="AI126" s="5" t="n">
        <v>44</v>
      </c>
      <c r="AJ126" s="6" t="n">
        <v>0.1</v>
      </c>
      <c r="AK126" s="6" t="n">
        <v>0.1</v>
      </c>
      <c r="AL126" s="6" t="n">
        <v>0.1</v>
      </c>
      <c r="AM126" s="6" t="n">
        <v>2</v>
      </c>
      <c r="AN126" s="6" t="n">
        <v>0.1</v>
      </c>
      <c r="AO126" s="6" t="n">
        <v>0.2</v>
      </c>
      <c r="AP126" s="4" t="n">
        <v>0.2</v>
      </c>
      <c r="AR126" s="4" t="n">
        <v>0.5</v>
      </c>
      <c r="AT126" s="4" t="n">
        <v>1.2</v>
      </c>
      <c r="AU126" s="4" t="n">
        <v>0.3</v>
      </c>
      <c r="AV126" s="4" t="n">
        <v>5</v>
      </c>
      <c r="AW126" s="5" t="n">
        <v>48</v>
      </c>
      <c r="AX126" s="4" t="n">
        <v>2.4</v>
      </c>
      <c r="AY126" s="5" t="n">
        <f aca="false">10</f>
        <v>10</v>
      </c>
      <c r="AZ126" s="4" t="n">
        <f aca="false">0.01</f>
        <v>0.01</v>
      </c>
      <c r="BA126" s="5" t="n">
        <f aca="false">15</f>
        <v>15</v>
      </c>
      <c r="BB126" s="5" t="n">
        <v>11</v>
      </c>
      <c r="BC126" s="4" t="n">
        <v>0.5</v>
      </c>
      <c r="BD126" s="6" t="n">
        <v>1</v>
      </c>
      <c r="BE126" s="6" t="n">
        <v>2</v>
      </c>
      <c r="BF126" s="6" t="n">
        <v>1</v>
      </c>
      <c r="BG126" s="6" t="n">
        <v>1</v>
      </c>
      <c r="BU126" s="4" t="n">
        <v>3.5</v>
      </c>
      <c r="BV126" s="4" t="n">
        <v>7.2</v>
      </c>
      <c r="BW126" s="4" t="n">
        <v>0.91</v>
      </c>
      <c r="BX126" s="4" t="n">
        <v>3.4</v>
      </c>
      <c r="BY126" s="4" t="n">
        <v>0.74</v>
      </c>
      <c r="BZ126" s="4" t="n">
        <v>0.27</v>
      </c>
      <c r="CA126" s="4" t="n">
        <v>0.82</v>
      </c>
      <c r="CB126" s="4" t="n">
        <v>0.14</v>
      </c>
      <c r="CC126" s="4" t="n">
        <v>0.83</v>
      </c>
      <c r="CD126" s="4" t="n">
        <v>0.19</v>
      </c>
      <c r="CE126" s="4" t="n">
        <v>0.5</v>
      </c>
      <c r="CF126" s="4" t="n">
        <v>0.08</v>
      </c>
      <c r="CG126" s="4" t="n">
        <v>0.56</v>
      </c>
      <c r="CH126" s="4" t="n">
        <v>0.09</v>
      </c>
      <c r="CI126" s="4" t="n">
        <v>6.2</v>
      </c>
      <c r="CJ126" s="4" t="n">
        <v>1.5</v>
      </c>
      <c r="CK126" s="4" t="n">
        <f aca="false">0.1</f>
        <v>0.1</v>
      </c>
      <c r="CL126" s="4" t="n">
        <v>0.11</v>
      </c>
      <c r="CM126" s="4" t="n">
        <v>0.3</v>
      </c>
      <c r="CN126" s="4" t="n">
        <v>1.2</v>
      </c>
      <c r="CP126" s="4" t="n">
        <f aca="false">0.02</f>
        <v>0.02</v>
      </c>
      <c r="CQ126" s="4" t="n">
        <v>1.1</v>
      </c>
      <c r="CR126" s="4" t="n">
        <v>6</v>
      </c>
    </row>
    <row r="127" customFormat="false" ht="14.65" hidden="false" customHeight="false" outlineLevel="0" collapsed="false">
      <c r="A127" s="1" t="s">
        <v>258</v>
      </c>
      <c r="B127" s="1" t="s">
        <v>244</v>
      </c>
      <c r="C127" s="1" t="s">
        <v>244</v>
      </c>
      <c r="G127" s="1" t="s">
        <v>245</v>
      </c>
      <c r="H127" s="1" t="s">
        <v>140</v>
      </c>
      <c r="I127" s="2" t="s">
        <v>102</v>
      </c>
      <c r="J127" s="4" t="n">
        <v>119.7125</v>
      </c>
      <c r="K127" s="4" t="n">
        <v>42.4</v>
      </c>
      <c r="L127" s="4" t="n">
        <v>0.12</v>
      </c>
      <c r="M127" s="4" t="n">
        <v>3.1</v>
      </c>
      <c r="N127" s="4" t="n">
        <v>12.6</v>
      </c>
      <c r="Q127" s="4" t="n">
        <v>0.14</v>
      </c>
      <c r="R127" s="4" t="n">
        <v>38.7</v>
      </c>
      <c r="S127" s="4" t="n">
        <v>1.94</v>
      </c>
      <c r="T127" s="4" t="n">
        <f aca="false">0.015</f>
        <v>0.015</v>
      </c>
      <c r="U127" s="4" t="n">
        <f aca="false">0.025</f>
        <v>0.025</v>
      </c>
      <c r="V127" s="2" t="s">
        <v>102</v>
      </c>
      <c r="W127" s="4" t="n">
        <v>0.2</v>
      </c>
      <c r="X127" s="4" t="n">
        <v>0.02</v>
      </c>
      <c r="Y127" s="4" t="n">
        <v>1.38</v>
      </c>
      <c r="Z127" s="3" t="s">
        <v>102</v>
      </c>
      <c r="AA127" s="3" t="s">
        <v>102</v>
      </c>
      <c r="AB127" s="5" t="n">
        <v>33</v>
      </c>
      <c r="AC127" s="5" t="n">
        <v>2000</v>
      </c>
      <c r="AD127" s="5" t="n">
        <v>180</v>
      </c>
      <c r="AE127" s="5" t="n">
        <v>240</v>
      </c>
      <c r="AF127" s="5" t="n">
        <v>6700</v>
      </c>
      <c r="AG127" s="2" t="s">
        <v>102</v>
      </c>
      <c r="AI127" s="5" t="n">
        <v>54</v>
      </c>
      <c r="AJ127" s="6" t="n">
        <v>1</v>
      </c>
      <c r="AK127" s="6" t="n">
        <v>0.1</v>
      </c>
      <c r="AL127" s="6" t="n">
        <v>0.1</v>
      </c>
      <c r="AM127" s="6" t="n">
        <v>18.1</v>
      </c>
      <c r="AN127" s="6" t="n">
        <v>0.6</v>
      </c>
      <c r="AO127" s="6" t="n">
        <v>0.3</v>
      </c>
      <c r="AP127" s="2" t="s">
        <v>102</v>
      </c>
      <c r="AR127" s="4" t="n">
        <f aca="false">0.2</f>
        <v>0.2</v>
      </c>
      <c r="AT127" s="2" t="s">
        <v>102</v>
      </c>
      <c r="AU127" s="2" t="s">
        <v>102</v>
      </c>
      <c r="AV127" s="4" t="n">
        <f aca="false">2</f>
        <v>2</v>
      </c>
      <c r="AW127" s="5" t="n">
        <v>36</v>
      </c>
      <c r="AX127" s="2" t="s">
        <v>102</v>
      </c>
      <c r="AY127" s="5" t="n">
        <f aca="false">10</f>
        <v>10</v>
      </c>
      <c r="AZ127" s="2" t="s">
        <v>102</v>
      </c>
      <c r="BA127" s="5" t="n">
        <f aca="false">15</f>
        <v>15</v>
      </c>
      <c r="BB127" s="5" t="n">
        <v>8.3</v>
      </c>
      <c r="BC127" s="2" t="s">
        <v>102</v>
      </c>
      <c r="BD127" s="6" t="n">
        <v>82</v>
      </c>
      <c r="BE127" s="6" t="n">
        <v>47</v>
      </c>
      <c r="BF127" s="6" t="n">
        <v>1</v>
      </c>
      <c r="BG127" s="6" t="n">
        <v>16</v>
      </c>
      <c r="BU127" s="2" t="s">
        <v>102</v>
      </c>
      <c r="BV127" s="2" t="s">
        <v>102</v>
      </c>
      <c r="BW127" s="2" t="s">
        <v>102</v>
      </c>
      <c r="BX127" s="2" t="s">
        <v>102</v>
      </c>
      <c r="BY127" s="2" t="s">
        <v>102</v>
      </c>
      <c r="BZ127" s="2" t="s">
        <v>102</v>
      </c>
      <c r="CA127" s="2" t="s">
        <v>102</v>
      </c>
      <c r="CB127" s="2" t="s">
        <v>102</v>
      </c>
      <c r="CC127" s="2" t="s">
        <v>102</v>
      </c>
      <c r="CD127" s="2" t="s">
        <v>102</v>
      </c>
      <c r="CE127" s="2" t="s">
        <v>102</v>
      </c>
      <c r="CF127" s="2" t="s">
        <v>102</v>
      </c>
      <c r="CG127" s="2" t="s">
        <v>102</v>
      </c>
      <c r="CH127" s="2" t="s">
        <v>102</v>
      </c>
      <c r="CI127" s="2" t="s">
        <v>102</v>
      </c>
      <c r="CJ127" s="2" t="s">
        <v>102</v>
      </c>
      <c r="CK127" s="2" t="s">
        <v>102</v>
      </c>
      <c r="CL127" s="2" t="s">
        <v>102</v>
      </c>
      <c r="CM127" s="2" t="s">
        <v>102</v>
      </c>
      <c r="CN127" s="2" t="s">
        <v>102</v>
      </c>
      <c r="CP127" s="2" t="s">
        <v>102</v>
      </c>
      <c r="CQ127" s="2" t="s">
        <v>102</v>
      </c>
      <c r="CR127" s="2" t="s">
        <v>102</v>
      </c>
    </row>
    <row r="128" customFormat="false" ht="14.65" hidden="false" customHeight="false" outlineLevel="0" collapsed="false">
      <c r="A128" s="1" t="s">
        <v>259</v>
      </c>
      <c r="B128" s="1" t="s">
        <v>244</v>
      </c>
      <c r="C128" s="1" t="s">
        <v>244</v>
      </c>
      <c r="G128" s="1" t="s">
        <v>245</v>
      </c>
      <c r="H128" s="1" t="s">
        <v>140</v>
      </c>
      <c r="I128" s="2" t="s">
        <v>102</v>
      </c>
      <c r="J128" s="4" t="n">
        <v>121.2375</v>
      </c>
      <c r="K128" s="4" t="n">
        <v>41.5</v>
      </c>
      <c r="L128" s="4" t="n">
        <v>0.08</v>
      </c>
      <c r="M128" s="4" t="n">
        <v>1.8</v>
      </c>
      <c r="N128" s="4" t="n">
        <v>11</v>
      </c>
      <c r="Q128" s="4" t="n">
        <v>0.15</v>
      </c>
      <c r="R128" s="4" t="n">
        <v>44.2</v>
      </c>
      <c r="S128" s="4" t="n">
        <v>0.98</v>
      </c>
      <c r="T128" s="4" t="n">
        <v>0.6</v>
      </c>
      <c r="U128" s="4" t="n">
        <v>0.06</v>
      </c>
      <c r="V128" s="4" t="n">
        <v>1.1</v>
      </c>
      <c r="W128" s="4" t="n">
        <v>0.2</v>
      </c>
      <c r="X128" s="4" t="n">
        <v>0.02</v>
      </c>
      <c r="Y128" s="4" t="n">
        <v>0.14</v>
      </c>
      <c r="Z128" s="3" t="s">
        <v>102</v>
      </c>
      <c r="AA128" s="3" t="s">
        <v>102</v>
      </c>
      <c r="AB128" s="5" t="n">
        <v>31</v>
      </c>
      <c r="AC128" s="5" t="n">
        <v>2300</v>
      </c>
      <c r="AD128" s="5" t="n">
        <v>100</v>
      </c>
      <c r="AE128" s="5" t="n">
        <v>15</v>
      </c>
      <c r="AF128" s="5" t="n">
        <v>2600</v>
      </c>
      <c r="AG128" s="2" t="s">
        <v>102</v>
      </c>
      <c r="AI128" s="5" t="n">
        <v>70</v>
      </c>
      <c r="AJ128" s="6" t="n">
        <v>0.1</v>
      </c>
      <c r="AK128" s="6" t="n">
        <v>0.1</v>
      </c>
      <c r="AL128" s="6" t="n">
        <v>0.1</v>
      </c>
      <c r="AM128" s="6" t="n">
        <v>1.4</v>
      </c>
      <c r="AN128" s="6" t="n">
        <v>0.1</v>
      </c>
      <c r="AO128" s="6" t="n">
        <v>0.2</v>
      </c>
      <c r="AP128" s="2" t="s">
        <v>102</v>
      </c>
      <c r="AR128" s="4" t="n">
        <f aca="false">0.2</f>
        <v>0.2</v>
      </c>
      <c r="AT128" s="2" t="s">
        <v>102</v>
      </c>
      <c r="AU128" s="2" t="s">
        <v>102</v>
      </c>
      <c r="AV128" s="4" t="n">
        <f aca="false">2</f>
        <v>2</v>
      </c>
      <c r="AW128" s="5" t="n">
        <v>32</v>
      </c>
      <c r="AX128" s="2" t="s">
        <v>102</v>
      </c>
      <c r="AY128" s="5" t="n">
        <f aca="false">10</f>
        <v>10</v>
      </c>
      <c r="AZ128" s="2" t="s">
        <v>102</v>
      </c>
      <c r="BA128" s="5" t="n">
        <f aca="false">15</f>
        <v>15</v>
      </c>
      <c r="BB128" s="5" t="n">
        <v>7</v>
      </c>
      <c r="BC128" s="2" t="s">
        <v>102</v>
      </c>
      <c r="BD128" s="6" t="n">
        <v>2</v>
      </c>
      <c r="BE128" s="6" t="n">
        <v>5</v>
      </c>
      <c r="BF128" s="6" t="n">
        <v>1</v>
      </c>
      <c r="BG128" s="6" t="n">
        <v>1</v>
      </c>
      <c r="BU128" s="2" t="s">
        <v>102</v>
      </c>
      <c r="BV128" s="2" t="s">
        <v>102</v>
      </c>
      <c r="BW128" s="2" t="s">
        <v>102</v>
      </c>
      <c r="BX128" s="2" t="s">
        <v>102</v>
      </c>
      <c r="BY128" s="2" t="s">
        <v>102</v>
      </c>
      <c r="BZ128" s="2" t="s">
        <v>102</v>
      </c>
      <c r="CA128" s="2" t="s">
        <v>102</v>
      </c>
      <c r="CB128" s="2" t="s">
        <v>102</v>
      </c>
      <c r="CC128" s="2" t="s">
        <v>102</v>
      </c>
      <c r="CD128" s="2" t="s">
        <v>102</v>
      </c>
      <c r="CE128" s="2" t="s">
        <v>102</v>
      </c>
      <c r="CF128" s="2" t="s">
        <v>102</v>
      </c>
      <c r="CG128" s="2" t="s">
        <v>102</v>
      </c>
      <c r="CH128" s="2" t="s">
        <v>102</v>
      </c>
      <c r="CI128" s="2" t="s">
        <v>102</v>
      </c>
      <c r="CJ128" s="2" t="s">
        <v>102</v>
      </c>
      <c r="CK128" s="2" t="s">
        <v>102</v>
      </c>
      <c r="CL128" s="2" t="s">
        <v>102</v>
      </c>
      <c r="CM128" s="2" t="s">
        <v>102</v>
      </c>
      <c r="CN128" s="2" t="s">
        <v>102</v>
      </c>
      <c r="CP128" s="2" t="s">
        <v>102</v>
      </c>
      <c r="CQ128" s="2" t="s">
        <v>102</v>
      </c>
      <c r="CR128" s="2" t="s">
        <v>102</v>
      </c>
    </row>
    <row r="129" customFormat="false" ht="14.65" hidden="false" customHeight="false" outlineLevel="0" collapsed="false">
      <c r="A129" s="1" t="s">
        <v>260</v>
      </c>
      <c r="B129" s="1" t="s">
        <v>244</v>
      </c>
      <c r="C129" s="1" t="s">
        <v>244</v>
      </c>
      <c r="G129" s="1" t="s">
        <v>245</v>
      </c>
      <c r="H129" s="1" t="s">
        <v>140</v>
      </c>
      <c r="I129" s="4" t="n">
        <f aca="false">0.1</f>
        <v>0.1</v>
      </c>
      <c r="J129" s="4" t="n">
        <v>122.61</v>
      </c>
      <c r="K129" s="4" t="n">
        <v>41.6</v>
      </c>
      <c r="L129" s="4" t="n">
        <v>0.08</v>
      </c>
      <c r="M129" s="4" t="n">
        <v>1.7</v>
      </c>
      <c r="N129" s="4" t="n">
        <v>10.9</v>
      </c>
      <c r="Q129" s="4" t="n">
        <v>0.15</v>
      </c>
      <c r="R129" s="4" t="n">
        <v>44.6</v>
      </c>
      <c r="S129" s="4" t="n">
        <v>1.27</v>
      </c>
      <c r="T129" s="4" t="n">
        <f aca="false">0.015</f>
        <v>0.015</v>
      </c>
      <c r="U129" s="4" t="n">
        <f aca="false">0.025</f>
        <v>0.025</v>
      </c>
      <c r="V129" s="4" t="n">
        <v>0.7</v>
      </c>
      <c r="W129" s="4" t="n">
        <v>0.15</v>
      </c>
      <c r="X129" s="4" t="n">
        <v>0.02</v>
      </c>
      <c r="Y129" s="4" t="n">
        <v>0.29</v>
      </c>
      <c r="Z129" s="3" t="s">
        <v>102</v>
      </c>
      <c r="AA129" s="3" t="s">
        <v>102</v>
      </c>
      <c r="AB129" s="5" t="n">
        <v>18</v>
      </c>
      <c r="AC129" s="5" t="n">
        <v>2100</v>
      </c>
      <c r="AD129" s="5" t="n">
        <v>120</v>
      </c>
      <c r="AE129" s="5" t="n">
        <v>28</v>
      </c>
      <c r="AF129" s="5" t="n">
        <v>3400</v>
      </c>
      <c r="AG129" s="2" t="s">
        <v>102</v>
      </c>
      <c r="AI129" s="5" t="n">
        <v>67</v>
      </c>
      <c r="AJ129" s="6" t="n">
        <v>0.2</v>
      </c>
      <c r="AK129" s="6" t="n">
        <v>0.1</v>
      </c>
      <c r="AL129" s="6" t="n">
        <v>0.1</v>
      </c>
      <c r="AM129" s="6" t="n">
        <v>0.1</v>
      </c>
      <c r="AN129" s="6" t="n">
        <v>0.1</v>
      </c>
      <c r="AO129" s="6" t="n">
        <v>0.1</v>
      </c>
      <c r="AP129" s="2" t="s">
        <v>102</v>
      </c>
      <c r="AR129" s="4" t="n">
        <f aca="false">0.2</f>
        <v>0.2</v>
      </c>
      <c r="AT129" s="2" t="s">
        <v>102</v>
      </c>
      <c r="AU129" s="2" t="s">
        <v>102</v>
      </c>
      <c r="AV129" s="4" t="n">
        <f aca="false">2</f>
        <v>2</v>
      </c>
      <c r="AW129" s="5" t="n">
        <v>43</v>
      </c>
      <c r="AX129" s="2" t="s">
        <v>102</v>
      </c>
      <c r="AY129" s="5" t="n">
        <f aca="false">10</f>
        <v>10</v>
      </c>
      <c r="AZ129" s="2" t="s">
        <v>102</v>
      </c>
      <c r="BA129" s="5" t="n">
        <f aca="false">15</f>
        <v>15</v>
      </c>
      <c r="BB129" s="5" t="n">
        <v>7.2</v>
      </c>
      <c r="BC129" s="2" t="s">
        <v>102</v>
      </c>
      <c r="BD129" s="6" t="n">
        <v>10</v>
      </c>
      <c r="BE129" s="6" t="n">
        <v>21</v>
      </c>
      <c r="BF129" s="6" t="n">
        <v>4</v>
      </c>
      <c r="BG129" s="6" t="n">
        <v>4</v>
      </c>
      <c r="BU129" s="2" t="s">
        <v>102</v>
      </c>
      <c r="BV129" s="2" t="s">
        <v>102</v>
      </c>
      <c r="BW129" s="2" t="s">
        <v>102</v>
      </c>
      <c r="BX129" s="2" t="s">
        <v>102</v>
      </c>
      <c r="BY129" s="2" t="s">
        <v>102</v>
      </c>
      <c r="BZ129" s="2" t="s">
        <v>102</v>
      </c>
      <c r="CA129" s="2" t="s">
        <v>102</v>
      </c>
      <c r="CB129" s="2" t="s">
        <v>102</v>
      </c>
      <c r="CC129" s="2" t="s">
        <v>102</v>
      </c>
      <c r="CD129" s="2" t="s">
        <v>102</v>
      </c>
      <c r="CE129" s="2" t="s">
        <v>102</v>
      </c>
      <c r="CF129" s="2" t="s">
        <v>102</v>
      </c>
      <c r="CG129" s="2" t="s">
        <v>102</v>
      </c>
      <c r="CH129" s="2" t="s">
        <v>102</v>
      </c>
      <c r="CI129" s="2" t="s">
        <v>102</v>
      </c>
      <c r="CJ129" s="2" t="s">
        <v>102</v>
      </c>
      <c r="CK129" s="2" t="s">
        <v>102</v>
      </c>
      <c r="CL129" s="2" t="s">
        <v>102</v>
      </c>
      <c r="CM129" s="2" t="s">
        <v>102</v>
      </c>
      <c r="CN129" s="2" t="s">
        <v>102</v>
      </c>
      <c r="CP129" s="2" t="s">
        <v>102</v>
      </c>
      <c r="CQ129" s="2" t="s">
        <v>102</v>
      </c>
      <c r="CR129" s="2" t="s">
        <v>102</v>
      </c>
    </row>
    <row r="130" customFormat="false" ht="14.65" hidden="false" customHeight="false" outlineLevel="0" collapsed="false">
      <c r="A130" s="1" t="s">
        <v>261</v>
      </c>
      <c r="B130" s="1" t="s">
        <v>244</v>
      </c>
      <c r="C130" s="1" t="s">
        <v>244</v>
      </c>
      <c r="G130" s="1" t="s">
        <v>245</v>
      </c>
      <c r="H130" s="1" t="s">
        <v>140</v>
      </c>
      <c r="I130" s="2" t="s">
        <v>102</v>
      </c>
      <c r="J130" s="4" t="n">
        <v>127.795</v>
      </c>
      <c r="K130" s="4" t="n">
        <v>42.7</v>
      </c>
      <c r="L130" s="4" t="n">
        <v>0.09</v>
      </c>
      <c r="M130" s="4" t="n">
        <v>2.1</v>
      </c>
      <c r="N130" s="4" t="n">
        <v>10.3</v>
      </c>
      <c r="Q130" s="4" t="n">
        <v>0.15</v>
      </c>
      <c r="R130" s="4" t="n">
        <v>43.8</v>
      </c>
      <c r="S130" s="4" t="n">
        <v>1.56</v>
      </c>
      <c r="T130" s="4" t="n">
        <f aca="false">0.015</f>
        <v>0.015</v>
      </c>
      <c r="U130" s="4" t="n">
        <f aca="false">0.025</f>
        <v>0.025</v>
      </c>
      <c r="V130" s="4" t="n">
        <v>0.8</v>
      </c>
      <c r="W130" s="4" t="n">
        <v>0.1</v>
      </c>
      <c r="X130" s="4" t="n">
        <v>0.02</v>
      </c>
      <c r="Y130" s="4" t="n">
        <v>0.22</v>
      </c>
      <c r="Z130" s="3" t="s">
        <v>102</v>
      </c>
      <c r="AA130" s="3" t="s">
        <v>102</v>
      </c>
      <c r="AB130" s="5" t="n">
        <v>37</v>
      </c>
      <c r="AC130" s="5" t="n">
        <v>2100</v>
      </c>
      <c r="AD130" s="5" t="n">
        <v>97</v>
      </c>
      <c r="AE130" s="5" t="n">
        <v>18</v>
      </c>
      <c r="AF130" s="5" t="n">
        <v>2600</v>
      </c>
      <c r="AG130" s="4" t="n">
        <v>3</v>
      </c>
      <c r="AI130" s="5" t="n">
        <v>50</v>
      </c>
      <c r="AJ130" s="6" t="n">
        <v>0.3</v>
      </c>
      <c r="AK130" s="6" t="n">
        <v>0.1</v>
      </c>
      <c r="AL130" s="6" t="n">
        <v>0.1</v>
      </c>
      <c r="AM130" s="6" t="n">
        <v>1</v>
      </c>
      <c r="AN130" s="6" t="n">
        <v>0.1</v>
      </c>
      <c r="AO130" s="6" t="n">
        <v>0.3</v>
      </c>
      <c r="AP130" s="4" t="n">
        <v>0.2</v>
      </c>
      <c r="AR130" s="4" t="n">
        <f aca="false">0.2</f>
        <v>0.2</v>
      </c>
      <c r="AT130" s="4" t="n">
        <v>0.33</v>
      </c>
      <c r="AU130" s="4" t="n">
        <v>0.1</v>
      </c>
      <c r="AV130" s="4" t="n">
        <f aca="false">2</f>
        <v>2</v>
      </c>
      <c r="AW130" s="5" t="n">
        <v>15</v>
      </c>
      <c r="AX130" s="4" t="n">
        <v>0.85</v>
      </c>
      <c r="AY130" s="5" t="n">
        <f aca="false">10</f>
        <v>10</v>
      </c>
      <c r="AZ130" s="4" t="n">
        <f aca="false">0.01</f>
        <v>0.01</v>
      </c>
      <c r="BA130" s="5" t="n">
        <f aca="false">15</f>
        <v>15</v>
      </c>
      <c r="BB130" s="5" t="n">
        <v>7.9</v>
      </c>
      <c r="BC130" s="4" t="n">
        <v>0.2</v>
      </c>
      <c r="BD130" s="6" t="n">
        <v>2</v>
      </c>
      <c r="BE130" s="6" t="n">
        <v>4</v>
      </c>
      <c r="BF130" s="6" t="n">
        <v>1</v>
      </c>
      <c r="BG130" s="6" t="n">
        <v>1</v>
      </c>
      <c r="BU130" s="4" t="n">
        <v>0.9</v>
      </c>
      <c r="BV130" s="4" t="n">
        <v>1.9</v>
      </c>
      <c r="BW130" s="4" t="n">
        <v>0.26</v>
      </c>
      <c r="BX130" s="4" t="n">
        <v>1.1</v>
      </c>
      <c r="BY130" s="4" t="n">
        <v>0.28</v>
      </c>
      <c r="BZ130" s="4" t="n">
        <v>0.1</v>
      </c>
      <c r="CA130" s="4" t="n">
        <v>0.34</v>
      </c>
      <c r="CB130" s="4" t="n">
        <v>0.06</v>
      </c>
      <c r="CC130" s="4" t="n">
        <v>0.36</v>
      </c>
      <c r="CD130" s="4" t="n">
        <v>0.08</v>
      </c>
      <c r="CE130" s="4" t="n">
        <v>0.24</v>
      </c>
      <c r="CF130" s="4" t="n">
        <v>0.03</v>
      </c>
      <c r="CG130" s="4" t="n">
        <v>0.24</v>
      </c>
      <c r="CH130" s="4" t="n">
        <v>0.04</v>
      </c>
      <c r="CI130" s="4" t="n">
        <v>2.4</v>
      </c>
      <c r="CJ130" s="4" t="n">
        <v>0.51</v>
      </c>
      <c r="CK130" s="4" t="n">
        <f aca="false">0.1</f>
        <v>0.1</v>
      </c>
      <c r="CL130" s="4" t="n">
        <v>0.02</v>
      </c>
      <c r="CM130" s="4" t="n">
        <v>0.1</v>
      </c>
      <c r="CN130" s="4" t="n">
        <v>0.33</v>
      </c>
      <c r="CP130" s="4" t="n">
        <f aca="false">0.02</f>
        <v>0.02</v>
      </c>
      <c r="CQ130" s="4" t="n">
        <v>0.42</v>
      </c>
      <c r="CR130" s="4" t="n">
        <v>2.5</v>
      </c>
    </row>
    <row r="131" customFormat="false" ht="14.65" hidden="false" customHeight="false" outlineLevel="0" collapsed="false">
      <c r="A131" s="1" t="s">
        <v>262</v>
      </c>
      <c r="B131" s="1" t="s">
        <v>244</v>
      </c>
      <c r="C131" s="1" t="s">
        <v>244</v>
      </c>
      <c r="G131" s="1" t="s">
        <v>245</v>
      </c>
      <c r="H131" s="1" t="s">
        <v>140</v>
      </c>
      <c r="I131" s="2" t="s">
        <v>102</v>
      </c>
      <c r="J131" s="4" t="n">
        <v>132.37</v>
      </c>
      <c r="K131" s="4" t="n">
        <v>42.2</v>
      </c>
      <c r="L131" s="4" t="n">
        <v>0.09</v>
      </c>
      <c r="M131" s="4" t="n">
        <v>2</v>
      </c>
      <c r="N131" s="4" t="n">
        <v>10.5</v>
      </c>
      <c r="Q131" s="4" t="n">
        <v>0.15</v>
      </c>
      <c r="R131" s="4" t="n">
        <v>43.9</v>
      </c>
      <c r="S131" s="4" t="n">
        <v>1.54</v>
      </c>
      <c r="T131" s="4" t="n">
        <v>0.1</v>
      </c>
      <c r="U131" s="4" t="n">
        <f aca="false">0.025</f>
        <v>0.025</v>
      </c>
      <c r="V131" s="4" t="n">
        <v>0.7</v>
      </c>
      <c r="W131" s="4" t="n">
        <v>0.1</v>
      </c>
      <c r="X131" s="4" t="n">
        <v>0.02</v>
      </c>
      <c r="Y131" s="4" t="n">
        <v>0.18</v>
      </c>
      <c r="Z131" s="3" t="s">
        <v>102</v>
      </c>
      <c r="AA131" s="3" t="s">
        <v>102</v>
      </c>
      <c r="AB131" s="5" t="n">
        <v>36</v>
      </c>
      <c r="AC131" s="5" t="n">
        <v>2100</v>
      </c>
      <c r="AD131" s="5" t="n">
        <v>97</v>
      </c>
      <c r="AE131" s="5" t="n">
        <v>16</v>
      </c>
      <c r="AF131" s="5" t="n">
        <v>2500</v>
      </c>
      <c r="AG131" s="2" t="s">
        <v>102</v>
      </c>
      <c r="AI131" s="5" t="n">
        <v>62</v>
      </c>
      <c r="AJ131" s="6" t="n">
        <v>0.1</v>
      </c>
      <c r="AK131" s="6" t="n">
        <v>0.1</v>
      </c>
      <c r="AL131" s="6" t="n">
        <v>0.1</v>
      </c>
      <c r="AM131" s="6" t="n">
        <v>0.2</v>
      </c>
      <c r="AN131" s="6" t="n">
        <v>0.2</v>
      </c>
      <c r="AO131" s="6" t="n">
        <v>0.1</v>
      </c>
      <c r="AP131" s="2" t="s">
        <v>102</v>
      </c>
      <c r="AR131" s="4" t="n">
        <f aca="false">0.2</f>
        <v>0.2</v>
      </c>
      <c r="AT131" s="2" t="s">
        <v>102</v>
      </c>
      <c r="AU131" s="2" t="s">
        <v>102</v>
      </c>
      <c r="AV131" s="4" t="n">
        <f aca="false">2</f>
        <v>2</v>
      </c>
      <c r="AW131" s="5" t="n">
        <v>12</v>
      </c>
      <c r="AX131" s="2" t="s">
        <v>102</v>
      </c>
      <c r="AY131" s="5" t="n">
        <f aca="false">10</f>
        <v>10</v>
      </c>
      <c r="AZ131" s="2" t="s">
        <v>102</v>
      </c>
      <c r="BA131" s="5" t="n">
        <v>30</v>
      </c>
      <c r="BB131" s="5" t="n">
        <v>8.1</v>
      </c>
      <c r="BC131" s="2" t="s">
        <v>102</v>
      </c>
      <c r="BD131" s="6" t="n">
        <v>2</v>
      </c>
      <c r="BE131" s="6" t="n">
        <v>3</v>
      </c>
      <c r="BF131" s="6" t="n">
        <v>1</v>
      </c>
      <c r="BG131" s="6" t="n">
        <v>1</v>
      </c>
      <c r="BU131" s="2" t="s">
        <v>102</v>
      </c>
      <c r="BV131" s="2" t="s">
        <v>102</v>
      </c>
      <c r="BW131" s="2" t="s">
        <v>102</v>
      </c>
      <c r="BX131" s="2" t="s">
        <v>102</v>
      </c>
      <c r="BY131" s="2" t="s">
        <v>102</v>
      </c>
      <c r="BZ131" s="2" t="s">
        <v>102</v>
      </c>
      <c r="CA131" s="2" t="s">
        <v>102</v>
      </c>
      <c r="CB131" s="2" t="s">
        <v>102</v>
      </c>
      <c r="CC131" s="2" t="s">
        <v>102</v>
      </c>
      <c r="CD131" s="2" t="s">
        <v>102</v>
      </c>
      <c r="CE131" s="2" t="s">
        <v>102</v>
      </c>
      <c r="CF131" s="2" t="s">
        <v>102</v>
      </c>
      <c r="CG131" s="2" t="s">
        <v>102</v>
      </c>
      <c r="CH131" s="2" t="s">
        <v>102</v>
      </c>
      <c r="CI131" s="2" t="s">
        <v>102</v>
      </c>
      <c r="CJ131" s="2" t="s">
        <v>102</v>
      </c>
      <c r="CK131" s="2" t="s">
        <v>102</v>
      </c>
      <c r="CL131" s="2" t="s">
        <v>102</v>
      </c>
      <c r="CM131" s="2" t="s">
        <v>102</v>
      </c>
      <c r="CN131" s="2" t="s">
        <v>102</v>
      </c>
      <c r="CP131" s="2" t="s">
        <v>102</v>
      </c>
      <c r="CQ131" s="2" t="s">
        <v>102</v>
      </c>
      <c r="CR131" s="2" t="s">
        <v>102</v>
      </c>
    </row>
    <row r="132" customFormat="false" ht="14.65" hidden="false" customHeight="false" outlineLevel="0" collapsed="false">
      <c r="A132" s="1" t="s">
        <v>263</v>
      </c>
      <c r="B132" s="1" t="s">
        <v>244</v>
      </c>
      <c r="C132" s="1" t="s">
        <v>244</v>
      </c>
      <c r="G132" s="1" t="s">
        <v>245</v>
      </c>
      <c r="H132" s="1" t="s">
        <v>140</v>
      </c>
      <c r="I132" s="2" t="s">
        <v>102</v>
      </c>
      <c r="J132" s="4" t="n">
        <v>135.42</v>
      </c>
      <c r="K132" s="4" t="n">
        <v>41.5</v>
      </c>
      <c r="L132" s="4" t="n">
        <v>0.11</v>
      </c>
      <c r="M132" s="4" t="n">
        <v>1.9</v>
      </c>
      <c r="N132" s="4" t="n">
        <v>11.4</v>
      </c>
      <c r="Q132" s="4" t="n">
        <v>0.14</v>
      </c>
      <c r="R132" s="4" t="n">
        <v>43.5</v>
      </c>
      <c r="S132" s="4" t="n">
        <v>1.26</v>
      </c>
      <c r="T132" s="4" t="n">
        <f aca="false">0.015</f>
        <v>0.015</v>
      </c>
      <c r="U132" s="4" t="n">
        <f aca="false">0.025</f>
        <v>0.025</v>
      </c>
      <c r="V132" s="4" t="n">
        <v>0.5</v>
      </c>
      <c r="W132" s="4" t="n">
        <v>0.2</v>
      </c>
      <c r="X132" s="4" t="n">
        <v>0.02</v>
      </c>
      <c r="Y132" s="4" t="n">
        <v>0.71</v>
      </c>
      <c r="Z132" s="3" t="s">
        <v>102</v>
      </c>
      <c r="AA132" s="3" t="s">
        <v>102</v>
      </c>
      <c r="AB132" s="5" t="n">
        <v>17</v>
      </c>
      <c r="AC132" s="5" t="n">
        <v>2000</v>
      </c>
      <c r="AD132" s="5" t="n">
        <v>140</v>
      </c>
      <c r="AE132" s="5" t="n">
        <v>110</v>
      </c>
      <c r="AF132" s="5" t="n">
        <v>3900</v>
      </c>
      <c r="AG132" s="2" t="s">
        <v>102</v>
      </c>
      <c r="AI132" s="5" t="n">
        <v>53</v>
      </c>
      <c r="AJ132" s="6" t="n">
        <v>0.5</v>
      </c>
      <c r="AK132" s="6" t="n">
        <v>0.1</v>
      </c>
      <c r="AL132" s="6" t="n">
        <v>0.1</v>
      </c>
      <c r="AM132" s="6" t="n">
        <v>5.3</v>
      </c>
      <c r="AN132" s="6" t="n">
        <v>0.5</v>
      </c>
      <c r="AO132" s="6" t="n">
        <v>0.2</v>
      </c>
      <c r="AP132" s="2" t="s">
        <v>102</v>
      </c>
      <c r="AR132" s="4" t="n">
        <f aca="false">0.2</f>
        <v>0.2</v>
      </c>
      <c r="AT132" s="2" t="s">
        <v>102</v>
      </c>
      <c r="AU132" s="2" t="s">
        <v>102</v>
      </c>
      <c r="AV132" s="4" t="n">
        <f aca="false">2</f>
        <v>2</v>
      </c>
      <c r="AW132" s="5" t="n">
        <v>67</v>
      </c>
      <c r="AX132" s="2" t="s">
        <v>102</v>
      </c>
      <c r="AY132" s="5" t="n">
        <f aca="false">10</f>
        <v>10</v>
      </c>
      <c r="AZ132" s="2" t="s">
        <v>102</v>
      </c>
      <c r="BA132" s="5" t="n">
        <f aca="false">15</f>
        <v>15</v>
      </c>
      <c r="BB132" s="5" t="n">
        <v>6.9</v>
      </c>
      <c r="BC132" s="2" t="s">
        <v>102</v>
      </c>
      <c r="BD132" s="6" t="n">
        <v>23</v>
      </c>
      <c r="BE132" s="6" t="n">
        <v>21</v>
      </c>
      <c r="BF132" s="6" t="n">
        <v>6</v>
      </c>
      <c r="BG132" s="6" t="n">
        <v>3</v>
      </c>
      <c r="BU132" s="2" t="s">
        <v>102</v>
      </c>
      <c r="BV132" s="2" t="s">
        <v>102</v>
      </c>
      <c r="BW132" s="2" t="s">
        <v>102</v>
      </c>
      <c r="BX132" s="2" t="s">
        <v>102</v>
      </c>
      <c r="BY132" s="2" t="s">
        <v>102</v>
      </c>
      <c r="BZ132" s="2" t="s">
        <v>102</v>
      </c>
      <c r="CA132" s="2" t="s">
        <v>102</v>
      </c>
      <c r="CB132" s="2" t="s">
        <v>102</v>
      </c>
      <c r="CC132" s="2" t="s">
        <v>102</v>
      </c>
      <c r="CD132" s="2" t="s">
        <v>102</v>
      </c>
      <c r="CE132" s="2" t="s">
        <v>102</v>
      </c>
      <c r="CF132" s="2" t="s">
        <v>102</v>
      </c>
      <c r="CG132" s="2" t="s">
        <v>102</v>
      </c>
      <c r="CH132" s="2" t="s">
        <v>102</v>
      </c>
      <c r="CI132" s="2" t="s">
        <v>102</v>
      </c>
      <c r="CJ132" s="2" t="s">
        <v>102</v>
      </c>
      <c r="CK132" s="2" t="s">
        <v>102</v>
      </c>
      <c r="CL132" s="2" t="s">
        <v>102</v>
      </c>
      <c r="CM132" s="2" t="s">
        <v>102</v>
      </c>
      <c r="CN132" s="2" t="s">
        <v>102</v>
      </c>
      <c r="CP132" s="2" t="s">
        <v>102</v>
      </c>
      <c r="CQ132" s="2" t="s">
        <v>102</v>
      </c>
      <c r="CR132" s="2" t="s">
        <v>102</v>
      </c>
    </row>
    <row r="133" customFormat="false" ht="14.65" hidden="false" customHeight="false" outlineLevel="0" collapsed="false">
      <c r="A133" s="1" t="s">
        <v>264</v>
      </c>
      <c r="B133" s="1" t="s">
        <v>244</v>
      </c>
      <c r="C133" s="1" t="s">
        <v>244</v>
      </c>
      <c r="G133" s="1" t="s">
        <v>245</v>
      </c>
      <c r="H133" s="1" t="s">
        <v>100</v>
      </c>
      <c r="I133" s="4" t="n">
        <f aca="false">0.1</f>
        <v>0.1</v>
      </c>
      <c r="J133" s="4" t="n">
        <v>0.1525</v>
      </c>
      <c r="K133" s="4" t="n">
        <v>59.9</v>
      </c>
      <c r="L133" s="4" t="n">
        <v>0.7</v>
      </c>
      <c r="M133" s="4" t="n">
        <v>18.6</v>
      </c>
      <c r="N133" s="4" t="n">
        <v>8.2</v>
      </c>
      <c r="Q133" s="4" t="n">
        <v>0.13</v>
      </c>
      <c r="R133" s="4" t="n">
        <v>3.02</v>
      </c>
      <c r="S133" s="4" t="n">
        <v>0.9</v>
      </c>
      <c r="T133" s="4" t="n">
        <v>1.4</v>
      </c>
      <c r="U133" s="4" t="n">
        <v>5.31</v>
      </c>
      <c r="V133" s="4" t="n">
        <v>2.1</v>
      </c>
      <c r="W133" s="4" t="n">
        <v>0.15</v>
      </c>
      <c r="X133" s="4" t="n">
        <v>0.05</v>
      </c>
      <c r="Y133" s="4" t="n">
        <v>0.56</v>
      </c>
      <c r="Z133" s="3" t="s">
        <v>102</v>
      </c>
      <c r="AA133" s="3" t="s">
        <v>102</v>
      </c>
      <c r="AB133" s="5" t="n">
        <v>99</v>
      </c>
      <c r="AC133" s="5" t="n">
        <v>110</v>
      </c>
      <c r="AD133" s="5" t="n">
        <v>16</v>
      </c>
      <c r="AE133" s="5" t="n">
        <v>54</v>
      </c>
      <c r="AF133" s="5" t="n">
        <v>82</v>
      </c>
      <c r="AG133" s="4" t="n">
        <v>29</v>
      </c>
      <c r="AI133" s="5" t="n">
        <v>79</v>
      </c>
      <c r="AJ133" s="6" t="n">
        <v>0.8</v>
      </c>
      <c r="AK133" s="6" t="n">
        <v>0.1</v>
      </c>
      <c r="AL133" s="6" t="n">
        <v>0.2</v>
      </c>
      <c r="AM133" s="6" t="n">
        <v>0.2</v>
      </c>
      <c r="AN133" s="6" t="n">
        <v>0.1</v>
      </c>
      <c r="AO133" s="6" t="n">
        <v>0.4</v>
      </c>
      <c r="AP133" s="2" t="s">
        <v>102</v>
      </c>
      <c r="AR133" s="4" t="n">
        <v>2.2</v>
      </c>
      <c r="AT133" s="2" t="s">
        <v>102</v>
      </c>
      <c r="AU133" s="2" t="s">
        <v>102</v>
      </c>
      <c r="AV133" s="4" t="n">
        <v>19</v>
      </c>
      <c r="AW133" s="5" t="n">
        <v>180</v>
      </c>
      <c r="AX133" s="2" t="s">
        <v>102</v>
      </c>
      <c r="AY133" s="5" t="n">
        <v>190</v>
      </c>
      <c r="AZ133" s="2" t="s">
        <v>102</v>
      </c>
      <c r="BA133" s="5" t="n">
        <v>1100</v>
      </c>
      <c r="BB133" s="5" t="n">
        <v>15</v>
      </c>
      <c r="BC133" s="2" t="s">
        <v>102</v>
      </c>
      <c r="BD133" s="6" t="n">
        <v>1</v>
      </c>
      <c r="BE133" s="6" t="n">
        <v>1</v>
      </c>
      <c r="BF133" s="6" t="n">
        <v>1</v>
      </c>
      <c r="BG133" s="6" t="n">
        <v>4</v>
      </c>
      <c r="BU133" s="4" t="n">
        <v>47</v>
      </c>
      <c r="BV133" s="2" t="s">
        <v>102</v>
      </c>
      <c r="BW133" s="2" t="s">
        <v>102</v>
      </c>
      <c r="BX133" s="2" t="s">
        <v>102</v>
      </c>
      <c r="BY133" s="2" t="s">
        <v>102</v>
      </c>
      <c r="BZ133" s="2" t="s">
        <v>102</v>
      </c>
      <c r="CA133" s="2" t="s">
        <v>102</v>
      </c>
      <c r="CB133" s="2" t="s">
        <v>102</v>
      </c>
      <c r="CC133" s="2" t="s">
        <v>102</v>
      </c>
      <c r="CD133" s="2" t="s">
        <v>102</v>
      </c>
      <c r="CE133" s="2" t="s">
        <v>102</v>
      </c>
      <c r="CF133" s="2" t="s">
        <v>102</v>
      </c>
      <c r="CG133" s="2" t="s">
        <v>102</v>
      </c>
      <c r="CH133" s="2" t="s">
        <v>102</v>
      </c>
      <c r="CI133" s="2" t="s">
        <v>102</v>
      </c>
      <c r="CJ133" s="2" t="s">
        <v>102</v>
      </c>
      <c r="CK133" s="2" t="s">
        <v>102</v>
      </c>
      <c r="CL133" s="2" t="s">
        <v>102</v>
      </c>
      <c r="CM133" s="2" t="s">
        <v>102</v>
      </c>
      <c r="CN133" s="2" t="s">
        <v>102</v>
      </c>
      <c r="CP133" s="2" t="s">
        <v>102</v>
      </c>
      <c r="CQ133" s="2" t="s">
        <v>102</v>
      </c>
      <c r="CR133" s="2" t="s">
        <v>102</v>
      </c>
    </row>
    <row r="134" customFormat="false" ht="14.65" hidden="false" customHeight="false" outlineLevel="0" collapsed="false">
      <c r="A134" s="1" t="s">
        <v>265</v>
      </c>
      <c r="B134" s="1" t="s">
        <v>244</v>
      </c>
      <c r="C134" s="1" t="s">
        <v>244</v>
      </c>
      <c r="G134" s="1" t="s">
        <v>245</v>
      </c>
      <c r="H134" s="1" t="s">
        <v>112</v>
      </c>
      <c r="I134" s="4" t="n">
        <v>0.2</v>
      </c>
      <c r="J134" s="4" t="n">
        <v>1.64700000000003</v>
      </c>
      <c r="K134" s="4" t="n">
        <v>43.7</v>
      </c>
      <c r="L134" s="4" t="n">
        <v>0.3</v>
      </c>
      <c r="M134" s="4" t="n">
        <v>7</v>
      </c>
      <c r="N134" s="4" t="n">
        <v>14.2</v>
      </c>
      <c r="Q134" s="4" t="n">
        <v>0.13</v>
      </c>
      <c r="R134" s="4" t="n">
        <v>21</v>
      </c>
      <c r="S134" s="4" t="n">
        <v>6.03</v>
      </c>
      <c r="T134" s="4" t="n">
        <v>0.3</v>
      </c>
      <c r="U134" s="4" t="n">
        <v>2.62</v>
      </c>
      <c r="V134" s="2" t="s">
        <v>102</v>
      </c>
      <c r="W134" s="4" t="n">
        <v>0.25</v>
      </c>
      <c r="X134" s="4" t="n">
        <v>0.05</v>
      </c>
      <c r="Y134" s="4" t="n">
        <v>4.83</v>
      </c>
      <c r="Z134" s="3" t="s">
        <v>102</v>
      </c>
      <c r="AA134" s="3" t="s">
        <v>102</v>
      </c>
      <c r="AB134" s="5" t="n">
        <v>110</v>
      </c>
      <c r="AC134" s="5" t="n">
        <v>2100</v>
      </c>
      <c r="AD134" s="5" t="n">
        <v>88</v>
      </c>
      <c r="AE134" s="5" t="n">
        <v>530</v>
      </c>
      <c r="AF134" s="5" t="n">
        <v>6600</v>
      </c>
      <c r="AG134" s="4" t="n">
        <v>7</v>
      </c>
      <c r="AI134" s="5" t="n">
        <v>260</v>
      </c>
      <c r="AJ134" s="6" t="n">
        <v>3.4</v>
      </c>
      <c r="AK134" s="6" t="n">
        <v>0.1</v>
      </c>
      <c r="AL134" s="6" t="n">
        <v>0.1</v>
      </c>
      <c r="AM134" s="6" t="n">
        <v>15.6</v>
      </c>
      <c r="AN134" s="6" t="n">
        <v>0.4</v>
      </c>
      <c r="AO134" s="6" t="n">
        <v>0.2</v>
      </c>
      <c r="AP134" s="4" t="n">
        <v>1.7</v>
      </c>
      <c r="AR134" s="4" t="n">
        <v>1.1</v>
      </c>
      <c r="AT134" s="4" t="n">
        <v>1.2</v>
      </c>
      <c r="AU134" s="4" t="n">
        <v>0.3</v>
      </c>
      <c r="AV134" s="4" t="n">
        <v>10</v>
      </c>
      <c r="AW134" s="5" t="n">
        <v>34</v>
      </c>
      <c r="AX134" s="4" t="n">
        <v>130</v>
      </c>
      <c r="AY134" s="5" t="n">
        <f aca="false">10</f>
        <v>10</v>
      </c>
      <c r="AZ134" s="4" t="n">
        <v>2.4</v>
      </c>
      <c r="BA134" s="5" t="n">
        <v>190</v>
      </c>
      <c r="BB134" s="5" t="n">
        <v>24</v>
      </c>
      <c r="BC134" s="4" t="n">
        <v>0.7</v>
      </c>
      <c r="BD134" s="6" t="n">
        <v>115</v>
      </c>
      <c r="BE134" s="6" t="n">
        <v>1</v>
      </c>
      <c r="BF134" s="6" t="n">
        <v>1</v>
      </c>
      <c r="BG134" s="6" t="n">
        <v>13</v>
      </c>
      <c r="BH134" s="6" t="n">
        <v>1</v>
      </c>
      <c r="BI134" s="6" t="n">
        <v>1.4</v>
      </c>
      <c r="BJ134" s="5" t="n">
        <v>4</v>
      </c>
      <c r="BK134" s="6" t="n">
        <v>0.5</v>
      </c>
      <c r="BL134" s="6" t="n">
        <v>6</v>
      </c>
      <c r="BM134" s="6" t="n">
        <v>172</v>
      </c>
      <c r="BN134" s="5" t="n">
        <v>12</v>
      </c>
      <c r="BO134" s="6" t="n">
        <v>0.5</v>
      </c>
      <c r="BU134" s="4" t="n">
        <v>2.4</v>
      </c>
      <c r="BV134" s="4" t="n">
        <v>4.9</v>
      </c>
      <c r="BW134" s="4" t="n">
        <v>0.67</v>
      </c>
      <c r="BX134" s="4" t="n">
        <v>3.1</v>
      </c>
      <c r="BY134" s="4" t="n">
        <v>1.1</v>
      </c>
      <c r="BZ134" s="4" t="n">
        <v>0.28</v>
      </c>
      <c r="CA134" s="4" t="n">
        <v>1.6</v>
      </c>
      <c r="CB134" s="4" t="n">
        <v>0.27</v>
      </c>
      <c r="CC134" s="4" t="n">
        <v>1.7</v>
      </c>
      <c r="CD134" s="4" t="n">
        <v>0.38</v>
      </c>
      <c r="CE134" s="4" t="n">
        <v>1</v>
      </c>
      <c r="CF134" s="4" t="n">
        <v>0.15</v>
      </c>
      <c r="CG134" s="4" t="n">
        <v>1.1</v>
      </c>
      <c r="CH134" s="4" t="n">
        <v>0.17</v>
      </c>
      <c r="CI134" s="4" t="n">
        <v>11</v>
      </c>
      <c r="CJ134" s="4" t="n">
        <v>1.1</v>
      </c>
      <c r="CK134" s="4" t="n">
        <f aca="false">0.1</f>
        <v>0.1</v>
      </c>
      <c r="CL134" s="4" t="n">
        <v>4.9</v>
      </c>
      <c r="CM134" s="4" t="n">
        <v>0.3</v>
      </c>
      <c r="CN134" s="4" t="n">
        <v>1.2</v>
      </c>
      <c r="CP134" s="4" t="n">
        <v>0.17</v>
      </c>
      <c r="CQ134" s="4" t="n">
        <v>1.7</v>
      </c>
      <c r="CR134" s="4" t="n">
        <v>8.4</v>
      </c>
    </row>
    <row r="135" customFormat="false" ht="14.65" hidden="false" customHeight="false" outlineLevel="0" collapsed="false">
      <c r="A135" s="1" t="s">
        <v>266</v>
      </c>
      <c r="B135" s="1" t="s">
        <v>244</v>
      </c>
      <c r="C135" s="1" t="s">
        <v>244</v>
      </c>
      <c r="G135" s="1" t="s">
        <v>245</v>
      </c>
      <c r="H135" s="1" t="s">
        <v>114</v>
      </c>
      <c r="I135" s="1" t="s">
        <v>267</v>
      </c>
      <c r="J135" s="4" t="n">
        <v>2.19599999999994</v>
      </c>
      <c r="K135" s="4" t="n">
        <v>44.3</v>
      </c>
      <c r="L135" s="4" t="n">
        <v>0.35</v>
      </c>
      <c r="M135" s="4" t="n">
        <v>7.1</v>
      </c>
      <c r="N135" s="4" t="n">
        <v>11.2</v>
      </c>
      <c r="Q135" s="4" t="n">
        <v>0.14</v>
      </c>
      <c r="R135" s="4" t="n">
        <v>25.7</v>
      </c>
      <c r="S135" s="4" t="n">
        <v>6.79</v>
      </c>
      <c r="T135" s="4" t="n">
        <v>0.4</v>
      </c>
      <c r="U135" s="4" t="n">
        <v>1.31</v>
      </c>
      <c r="V135" s="2" t="s">
        <v>102</v>
      </c>
      <c r="W135" s="4" t="n">
        <v>0.2</v>
      </c>
      <c r="X135" s="4" t="n">
        <v>0.04</v>
      </c>
      <c r="Y135" s="4" t="n">
        <v>2.55</v>
      </c>
      <c r="Z135" s="3" t="s">
        <v>102</v>
      </c>
      <c r="AA135" s="3" t="s">
        <v>102</v>
      </c>
      <c r="AB135" s="5" t="n">
        <v>150</v>
      </c>
      <c r="AC135" s="5" t="n">
        <v>2000</v>
      </c>
      <c r="AD135" s="5" t="n">
        <v>49</v>
      </c>
      <c r="AE135" s="5" t="n">
        <v>270</v>
      </c>
      <c r="AF135" s="5" t="n">
        <v>3200</v>
      </c>
      <c r="AG135" s="2" t="s">
        <v>102</v>
      </c>
      <c r="AI135" s="5" t="n">
        <v>220</v>
      </c>
      <c r="AJ135" s="6" t="n">
        <v>1.1</v>
      </c>
      <c r="AK135" s="6" t="n">
        <v>0.1</v>
      </c>
      <c r="AL135" s="6" t="n">
        <v>0.1</v>
      </c>
      <c r="AM135" s="6" t="n">
        <v>6.6</v>
      </c>
      <c r="AN135" s="6" t="n">
        <v>0.4</v>
      </c>
      <c r="AO135" s="6" t="n">
        <v>0.2</v>
      </c>
      <c r="AP135" s="2" t="s">
        <v>102</v>
      </c>
      <c r="AR135" s="4" t="n">
        <v>1.5</v>
      </c>
      <c r="AT135" s="2" t="s">
        <v>102</v>
      </c>
      <c r="AU135" s="2" t="s">
        <v>102</v>
      </c>
      <c r="AV135" s="4" t="n">
        <v>13</v>
      </c>
      <c r="AW135" s="5" t="n">
        <v>33</v>
      </c>
      <c r="AX135" s="2" t="s">
        <v>102</v>
      </c>
      <c r="AY135" s="5" t="n">
        <f aca="false">10</f>
        <v>10</v>
      </c>
      <c r="AZ135" s="2" t="s">
        <v>102</v>
      </c>
      <c r="BA135" s="5" t="n">
        <f aca="false">15</f>
        <v>15</v>
      </c>
      <c r="BB135" s="5" t="n">
        <v>25</v>
      </c>
      <c r="BC135" s="2" t="s">
        <v>102</v>
      </c>
      <c r="BD135" s="6" t="n">
        <v>52</v>
      </c>
      <c r="BE135" s="6" t="n">
        <v>1</v>
      </c>
      <c r="BF135" s="6" t="n">
        <v>1</v>
      </c>
      <c r="BG135" s="6" t="n">
        <v>6</v>
      </c>
      <c r="BU135" s="2" t="s">
        <v>102</v>
      </c>
      <c r="BV135" s="2" t="s">
        <v>102</v>
      </c>
      <c r="BW135" s="2" t="s">
        <v>102</v>
      </c>
      <c r="BX135" s="2" t="s">
        <v>102</v>
      </c>
      <c r="BY135" s="2" t="s">
        <v>102</v>
      </c>
      <c r="BZ135" s="2" t="s">
        <v>102</v>
      </c>
      <c r="CA135" s="2" t="s">
        <v>102</v>
      </c>
      <c r="CB135" s="2" t="s">
        <v>102</v>
      </c>
      <c r="CC135" s="2" t="s">
        <v>102</v>
      </c>
      <c r="CD135" s="2" t="s">
        <v>102</v>
      </c>
      <c r="CE135" s="2" t="s">
        <v>102</v>
      </c>
      <c r="CF135" s="2" t="s">
        <v>102</v>
      </c>
      <c r="CG135" s="2" t="s">
        <v>102</v>
      </c>
      <c r="CH135" s="2" t="s">
        <v>102</v>
      </c>
      <c r="CI135" s="2" t="s">
        <v>102</v>
      </c>
      <c r="CJ135" s="2" t="s">
        <v>102</v>
      </c>
      <c r="CK135" s="2" t="s">
        <v>102</v>
      </c>
      <c r="CL135" s="2" t="s">
        <v>102</v>
      </c>
      <c r="CM135" s="2" t="s">
        <v>102</v>
      </c>
      <c r="CN135" s="2" t="s">
        <v>102</v>
      </c>
      <c r="CP135" s="2" t="s">
        <v>102</v>
      </c>
      <c r="CQ135" s="2" t="s">
        <v>102</v>
      </c>
      <c r="CR135" s="2" t="s">
        <v>102</v>
      </c>
    </row>
    <row r="136" customFormat="false" ht="14.65" hidden="false" customHeight="false" outlineLevel="0" collapsed="false">
      <c r="A136" s="1" t="s">
        <v>268</v>
      </c>
      <c r="B136" s="1" t="s">
        <v>244</v>
      </c>
      <c r="C136" s="1" t="s">
        <v>244</v>
      </c>
      <c r="G136" s="1" t="s">
        <v>245</v>
      </c>
      <c r="H136" s="1" t="s">
        <v>114</v>
      </c>
      <c r="I136" s="4" t="n">
        <f aca="false">0.1</f>
        <v>0.1</v>
      </c>
      <c r="J136" s="4" t="n">
        <v>2.5925</v>
      </c>
      <c r="K136" s="4" t="n">
        <v>42.9</v>
      </c>
      <c r="L136" s="4" t="n">
        <v>0.26</v>
      </c>
      <c r="M136" s="4" t="n">
        <v>5.3</v>
      </c>
      <c r="N136" s="4" t="n">
        <v>9.4</v>
      </c>
      <c r="Q136" s="4" t="n">
        <v>0.13</v>
      </c>
      <c r="R136" s="4" t="n">
        <v>29.2</v>
      </c>
      <c r="S136" s="4" t="n">
        <v>6.07</v>
      </c>
      <c r="T136" s="4" t="n">
        <v>0.2</v>
      </c>
      <c r="U136" s="4" t="n">
        <v>0.23</v>
      </c>
      <c r="V136" s="2" t="s">
        <v>102</v>
      </c>
      <c r="W136" s="4" t="n">
        <v>0.15</v>
      </c>
      <c r="X136" s="4" t="n">
        <v>0.03</v>
      </c>
      <c r="Y136" s="4" t="n">
        <v>1.46</v>
      </c>
      <c r="Z136" s="3" t="s">
        <v>102</v>
      </c>
      <c r="AA136" s="3" t="s">
        <v>102</v>
      </c>
      <c r="AB136" s="5" t="n">
        <v>100</v>
      </c>
      <c r="AC136" s="5" t="n">
        <v>2400</v>
      </c>
      <c r="AD136" s="5" t="n">
        <v>79</v>
      </c>
      <c r="AE136" s="5" t="n">
        <v>170</v>
      </c>
      <c r="AF136" s="5" t="n">
        <v>2000</v>
      </c>
      <c r="AG136" s="2" t="s">
        <v>102</v>
      </c>
      <c r="AI136" s="5" t="n">
        <v>99</v>
      </c>
      <c r="AJ136" s="6" t="n">
        <v>0.4</v>
      </c>
      <c r="AK136" s="6" t="n">
        <v>0.1</v>
      </c>
      <c r="AL136" s="6" t="n">
        <v>0.1</v>
      </c>
      <c r="AM136" s="6" t="n">
        <v>5.5</v>
      </c>
      <c r="AN136" s="6" t="n">
        <v>0.5</v>
      </c>
      <c r="AO136" s="6" t="n">
        <v>0.1</v>
      </c>
      <c r="AP136" s="2" t="s">
        <v>102</v>
      </c>
      <c r="AR136" s="4" t="n">
        <v>0.6</v>
      </c>
      <c r="AT136" s="2" t="s">
        <v>102</v>
      </c>
      <c r="AU136" s="2" t="s">
        <v>102</v>
      </c>
      <c r="AV136" s="4" t="n">
        <v>6</v>
      </c>
      <c r="AW136" s="5" t="n">
        <v>16</v>
      </c>
      <c r="AX136" s="2" t="s">
        <v>102</v>
      </c>
      <c r="AY136" s="5" t="n">
        <f aca="false">10</f>
        <v>10</v>
      </c>
      <c r="AZ136" s="2" t="s">
        <v>102</v>
      </c>
      <c r="BA136" s="5" t="n">
        <f aca="false">15</f>
        <v>15</v>
      </c>
      <c r="BB136" s="5" t="n">
        <v>17</v>
      </c>
      <c r="BC136" s="2" t="s">
        <v>102</v>
      </c>
      <c r="BD136" s="6" t="n">
        <v>19</v>
      </c>
      <c r="BE136" s="6" t="n">
        <v>11</v>
      </c>
      <c r="BF136" s="6" t="n">
        <v>1</v>
      </c>
      <c r="BG136" s="6" t="n">
        <v>4</v>
      </c>
      <c r="BH136" s="6" t="n">
        <v>3</v>
      </c>
      <c r="BI136" s="6" t="n">
        <v>3.2</v>
      </c>
      <c r="BJ136" s="5" t="n">
        <v>2.5</v>
      </c>
      <c r="BK136" s="6" t="n">
        <v>2.1</v>
      </c>
      <c r="BL136" s="6" t="n">
        <v>38</v>
      </c>
      <c r="BM136" s="6" t="n">
        <v>30</v>
      </c>
      <c r="BN136" s="5" t="n">
        <v>5.3</v>
      </c>
      <c r="BO136" s="6" t="n">
        <v>2.5</v>
      </c>
      <c r="BU136" s="2" t="s">
        <v>102</v>
      </c>
      <c r="BV136" s="2" t="s">
        <v>102</v>
      </c>
      <c r="BW136" s="2" t="s">
        <v>102</v>
      </c>
      <c r="BX136" s="2" t="s">
        <v>102</v>
      </c>
      <c r="BY136" s="2" t="s">
        <v>102</v>
      </c>
      <c r="BZ136" s="2" t="s">
        <v>102</v>
      </c>
      <c r="CA136" s="2" t="s">
        <v>102</v>
      </c>
      <c r="CB136" s="2" t="s">
        <v>102</v>
      </c>
      <c r="CC136" s="2" t="s">
        <v>102</v>
      </c>
      <c r="CD136" s="2" t="s">
        <v>102</v>
      </c>
      <c r="CE136" s="2" t="s">
        <v>102</v>
      </c>
      <c r="CF136" s="2" t="s">
        <v>102</v>
      </c>
      <c r="CG136" s="2" t="s">
        <v>102</v>
      </c>
      <c r="CH136" s="2" t="s">
        <v>102</v>
      </c>
      <c r="CI136" s="2" t="s">
        <v>102</v>
      </c>
      <c r="CJ136" s="2" t="s">
        <v>102</v>
      </c>
      <c r="CK136" s="2" t="s">
        <v>102</v>
      </c>
      <c r="CL136" s="2" t="s">
        <v>102</v>
      </c>
      <c r="CM136" s="2" t="s">
        <v>102</v>
      </c>
      <c r="CN136" s="2" t="s">
        <v>102</v>
      </c>
      <c r="CP136" s="2" t="s">
        <v>102</v>
      </c>
      <c r="CQ136" s="2" t="s">
        <v>102</v>
      </c>
      <c r="CR136" s="2" t="s">
        <v>102</v>
      </c>
    </row>
    <row r="137" customFormat="false" ht="14.65" hidden="false" customHeight="false" outlineLevel="0" collapsed="false">
      <c r="A137" s="1" t="s">
        <v>269</v>
      </c>
      <c r="B137" s="1" t="s">
        <v>244</v>
      </c>
      <c r="C137" s="1" t="s">
        <v>244</v>
      </c>
      <c r="G137" s="1" t="s">
        <v>245</v>
      </c>
      <c r="H137" s="1" t="s">
        <v>114</v>
      </c>
      <c r="I137" s="4" t="n">
        <f aca="false">0.1</f>
        <v>0.1</v>
      </c>
      <c r="J137" s="4" t="n">
        <v>3.965</v>
      </c>
      <c r="K137" s="4" t="n">
        <v>40.1</v>
      </c>
      <c r="L137" s="4" t="n">
        <v>0.2</v>
      </c>
      <c r="M137" s="4" t="n">
        <v>4.1</v>
      </c>
      <c r="N137" s="4" t="n">
        <v>8.7</v>
      </c>
      <c r="Q137" s="4" t="n">
        <v>0.14</v>
      </c>
      <c r="R137" s="4" t="n">
        <v>33.2</v>
      </c>
      <c r="S137" s="4" t="n">
        <v>3.97</v>
      </c>
      <c r="T137" s="4" t="n">
        <f aca="false">0.015</f>
        <v>0.015</v>
      </c>
      <c r="U137" s="4" t="n">
        <v>0.07</v>
      </c>
      <c r="V137" s="4" t="n">
        <v>9.6</v>
      </c>
      <c r="W137" s="4" t="n">
        <v>0.3</v>
      </c>
      <c r="X137" s="4" t="n">
        <v>0.02</v>
      </c>
      <c r="Y137" s="4" t="n">
        <v>0.82</v>
      </c>
      <c r="Z137" s="3" t="s">
        <v>102</v>
      </c>
      <c r="AA137" s="3" t="s">
        <v>102</v>
      </c>
      <c r="AB137" s="5" t="n">
        <v>78</v>
      </c>
      <c r="AC137" s="5" t="n">
        <v>2000</v>
      </c>
      <c r="AD137" s="5" t="n">
        <v>78</v>
      </c>
      <c r="AE137" s="5" t="n">
        <v>97</v>
      </c>
      <c r="AF137" s="5" t="n">
        <v>2000</v>
      </c>
      <c r="AG137" s="2" t="s">
        <v>102</v>
      </c>
      <c r="AI137" s="5" t="n">
        <v>100</v>
      </c>
      <c r="AJ137" s="6" t="n">
        <v>0.1</v>
      </c>
      <c r="AK137" s="6" t="n">
        <v>0.1</v>
      </c>
      <c r="AL137" s="6" t="n">
        <v>0.3</v>
      </c>
      <c r="AM137" s="6" t="n">
        <v>9.7</v>
      </c>
      <c r="AN137" s="6" t="n">
        <v>0.1</v>
      </c>
      <c r="AO137" s="6" t="n">
        <v>0.6</v>
      </c>
      <c r="AP137" s="2" t="s">
        <v>102</v>
      </c>
      <c r="AR137" s="4" t="n">
        <v>0.5</v>
      </c>
      <c r="AT137" s="2" t="s">
        <v>102</v>
      </c>
      <c r="AU137" s="2" t="s">
        <v>102</v>
      </c>
      <c r="AV137" s="4" t="n">
        <f aca="false">2</f>
        <v>2</v>
      </c>
      <c r="AW137" s="5" t="n">
        <v>12</v>
      </c>
      <c r="AX137" s="2" t="s">
        <v>102</v>
      </c>
      <c r="AY137" s="5" t="n">
        <f aca="false">10</f>
        <v>10</v>
      </c>
      <c r="AZ137" s="2" t="s">
        <v>102</v>
      </c>
      <c r="BA137" s="5" t="n">
        <f aca="false">15</f>
        <v>15</v>
      </c>
      <c r="BB137" s="5" t="n">
        <v>13</v>
      </c>
      <c r="BC137" s="2" t="s">
        <v>102</v>
      </c>
      <c r="BD137" s="6" t="n">
        <v>23</v>
      </c>
      <c r="BE137" s="6" t="n">
        <v>4</v>
      </c>
      <c r="BF137" s="6" t="n">
        <v>1</v>
      </c>
      <c r="BG137" s="6" t="n">
        <v>1</v>
      </c>
      <c r="BU137" s="2" t="s">
        <v>102</v>
      </c>
      <c r="BV137" s="2" t="s">
        <v>102</v>
      </c>
      <c r="BW137" s="2" t="s">
        <v>102</v>
      </c>
      <c r="BX137" s="2" t="s">
        <v>102</v>
      </c>
      <c r="BY137" s="2" t="s">
        <v>102</v>
      </c>
      <c r="BZ137" s="2" t="s">
        <v>102</v>
      </c>
      <c r="CA137" s="2" t="s">
        <v>102</v>
      </c>
      <c r="CB137" s="2" t="s">
        <v>102</v>
      </c>
      <c r="CC137" s="2" t="s">
        <v>102</v>
      </c>
      <c r="CD137" s="2" t="s">
        <v>102</v>
      </c>
      <c r="CE137" s="2" t="s">
        <v>102</v>
      </c>
      <c r="CF137" s="2" t="s">
        <v>102</v>
      </c>
      <c r="CG137" s="2" t="s">
        <v>102</v>
      </c>
      <c r="CH137" s="2" t="s">
        <v>102</v>
      </c>
      <c r="CI137" s="2" t="s">
        <v>102</v>
      </c>
      <c r="CJ137" s="2" t="s">
        <v>102</v>
      </c>
      <c r="CK137" s="2" t="s">
        <v>102</v>
      </c>
      <c r="CL137" s="2" t="s">
        <v>102</v>
      </c>
      <c r="CM137" s="2" t="s">
        <v>102</v>
      </c>
      <c r="CN137" s="2" t="s">
        <v>102</v>
      </c>
      <c r="CP137" s="2" t="s">
        <v>102</v>
      </c>
      <c r="CQ137" s="2" t="s">
        <v>102</v>
      </c>
      <c r="CR137" s="2" t="s">
        <v>102</v>
      </c>
    </row>
    <row r="138" customFormat="false" ht="14.65" hidden="false" customHeight="false" outlineLevel="0" collapsed="false">
      <c r="A138" s="1" t="s">
        <v>270</v>
      </c>
      <c r="B138" s="1" t="s">
        <v>244</v>
      </c>
      <c r="C138" s="1" t="s">
        <v>244</v>
      </c>
      <c r="G138" s="1" t="s">
        <v>245</v>
      </c>
      <c r="H138" s="1" t="s">
        <v>114</v>
      </c>
      <c r="I138" s="4" t="n">
        <f aca="false">0.1</f>
        <v>0.1</v>
      </c>
      <c r="J138" s="4" t="n">
        <v>4.88</v>
      </c>
      <c r="K138" s="4" t="n">
        <v>39.2</v>
      </c>
      <c r="L138" s="4" t="n">
        <v>0.18</v>
      </c>
      <c r="M138" s="4" t="n">
        <v>3.6</v>
      </c>
      <c r="N138" s="4" t="n">
        <v>8.9</v>
      </c>
      <c r="Q138" s="4" t="n">
        <v>0.14</v>
      </c>
      <c r="R138" s="4" t="n">
        <v>34.3</v>
      </c>
      <c r="S138" s="4" t="n">
        <v>3.35</v>
      </c>
      <c r="T138" s="4" t="n">
        <f aca="false">0.015</f>
        <v>0.015</v>
      </c>
      <c r="U138" s="4" t="n">
        <f aca="false">0.025</f>
        <v>0.025</v>
      </c>
      <c r="V138" s="4" t="n">
        <v>10.3</v>
      </c>
      <c r="W138" s="4" t="n">
        <v>0.5</v>
      </c>
      <c r="X138" s="4" t="n">
        <v>0.02</v>
      </c>
      <c r="Y138" s="4" t="n">
        <v>0.81</v>
      </c>
      <c r="Z138" s="3" t="s">
        <v>102</v>
      </c>
      <c r="AA138" s="3" t="s">
        <v>102</v>
      </c>
      <c r="AB138" s="5" t="n">
        <v>65</v>
      </c>
      <c r="AC138" s="5" t="n">
        <v>2100</v>
      </c>
      <c r="AD138" s="5" t="n">
        <v>80</v>
      </c>
      <c r="AE138" s="5" t="n">
        <v>94</v>
      </c>
      <c r="AF138" s="5" t="n">
        <v>2100</v>
      </c>
      <c r="AG138" s="4" t="n">
        <v>3</v>
      </c>
      <c r="AI138" s="5" t="n">
        <v>110</v>
      </c>
      <c r="AJ138" s="6" t="n">
        <v>0.5</v>
      </c>
      <c r="AK138" s="6" t="n">
        <v>0.1</v>
      </c>
      <c r="AL138" s="6" t="n">
        <v>0.5</v>
      </c>
      <c r="AM138" s="6" t="n">
        <v>11.7</v>
      </c>
      <c r="AN138" s="6" t="n">
        <v>0.6</v>
      </c>
      <c r="AO138" s="6" t="n">
        <v>0.5</v>
      </c>
      <c r="AP138" s="4" t="n">
        <v>0.3</v>
      </c>
      <c r="AR138" s="4" t="n">
        <f aca="false">0.2</f>
        <v>0.2</v>
      </c>
      <c r="AT138" s="4" t="n">
        <v>0.21</v>
      </c>
      <c r="AU138" s="4" t="n">
        <v>0.07</v>
      </c>
      <c r="AV138" s="4" t="n">
        <f aca="false">2</f>
        <v>2</v>
      </c>
      <c r="AW138" s="5" t="n">
        <v>21</v>
      </c>
      <c r="AX138" s="4" t="n">
        <v>1.1</v>
      </c>
      <c r="AY138" s="5" t="n">
        <f aca="false">10</f>
        <v>10</v>
      </c>
      <c r="AZ138" s="4" t="n">
        <v>0.03</v>
      </c>
      <c r="BA138" s="5" t="n">
        <f aca="false">15</f>
        <v>15</v>
      </c>
      <c r="BB138" s="5" t="n">
        <v>13</v>
      </c>
      <c r="BC138" s="4" t="n">
        <v>1</v>
      </c>
      <c r="BD138" s="6" t="n">
        <v>26</v>
      </c>
      <c r="BE138" s="6" t="n">
        <v>30</v>
      </c>
      <c r="BF138" s="6" t="n">
        <v>2</v>
      </c>
      <c r="BG138" s="6" t="n">
        <v>3</v>
      </c>
      <c r="BH138" s="6" t="n">
        <v>1</v>
      </c>
      <c r="BI138" s="6" t="n">
        <v>4.1</v>
      </c>
      <c r="BJ138" s="5" t="n">
        <v>12</v>
      </c>
      <c r="BK138" s="6" t="n">
        <v>4</v>
      </c>
      <c r="BL138" s="6" t="n">
        <v>19</v>
      </c>
      <c r="BM138" s="6" t="n">
        <v>20</v>
      </c>
      <c r="BN138" s="5" t="n">
        <v>4</v>
      </c>
      <c r="BO138" s="6" t="n">
        <v>0.5</v>
      </c>
      <c r="BU138" s="4" t="n">
        <v>0.9</v>
      </c>
      <c r="BV138" s="4" t="n">
        <v>2</v>
      </c>
      <c r="BW138" s="4" t="n">
        <v>0.29</v>
      </c>
      <c r="BX138" s="4" t="n">
        <v>1.3</v>
      </c>
      <c r="BY138" s="4" t="n">
        <v>0.4</v>
      </c>
      <c r="BZ138" s="4" t="n">
        <v>0.12</v>
      </c>
      <c r="CA138" s="4" t="n">
        <v>0.61</v>
      </c>
      <c r="CB138" s="4" t="n">
        <v>0.11</v>
      </c>
      <c r="CC138" s="4" t="n">
        <v>0.69</v>
      </c>
      <c r="CD138" s="4" t="n">
        <v>0.16</v>
      </c>
      <c r="CE138" s="4" t="n">
        <v>0.41</v>
      </c>
      <c r="CF138" s="4" t="n">
        <v>0.06</v>
      </c>
      <c r="CG138" s="4" t="n">
        <v>0.48</v>
      </c>
      <c r="CH138" s="4" t="n">
        <v>0.07</v>
      </c>
      <c r="CI138" s="4" t="n">
        <v>4.6</v>
      </c>
      <c r="CJ138" s="4" t="n">
        <v>0.68</v>
      </c>
      <c r="CK138" s="4" t="n">
        <f aca="false">0.1</f>
        <v>0.1</v>
      </c>
      <c r="CL138" s="4" t="n">
        <v>0.05</v>
      </c>
      <c r="CM138" s="4" t="n">
        <v>0.07</v>
      </c>
      <c r="CN138" s="4" t="n">
        <v>0.21</v>
      </c>
      <c r="CP138" s="4" t="n">
        <v>0.06</v>
      </c>
      <c r="CQ138" s="4" t="n">
        <v>0.45</v>
      </c>
      <c r="CR138" s="4" t="n">
        <v>4.1</v>
      </c>
    </row>
    <row r="139" customFormat="false" ht="14.65" hidden="false" customHeight="false" outlineLevel="0" collapsed="false">
      <c r="A139" s="1" t="s">
        <v>271</v>
      </c>
      <c r="B139" s="1" t="s">
        <v>244</v>
      </c>
      <c r="C139" s="1" t="s">
        <v>244</v>
      </c>
      <c r="G139" s="1" t="s">
        <v>245</v>
      </c>
      <c r="H139" s="1" t="s">
        <v>114</v>
      </c>
      <c r="I139" s="4" t="n">
        <f aca="false">0.1</f>
        <v>0.1</v>
      </c>
      <c r="J139" s="4" t="n">
        <v>7.93</v>
      </c>
      <c r="K139" s="4" t="n">
        <v>37.2</v>
      </c>
      <c r="L139" s="4" t="n">
        <v>0.14</v>
      </c>
      <c r="M139" s="4" t="n">
        <v>2.6</v>
      </c>
      <c r="N139" s="4" t="n">
        <v>9.7</v>
      </c>
      <c r="Q139" s="4" t="n">
        <v>0.13</v>
      </c>
      <c r="R139" s="4" t="n">
        <v>35.6</v>
      </c>
      <c r="S139" s="4" t="n">
        <v>3.02</v>
      </c>
      <c r="T139" s="4" t="n">
        <f aca="false">0.015</f>
        <v>0.015</v>
      </c>
      <c r="U139" s="4" t="n">
        <f aca="false">0.025</f>
        <v>0.025</v>
      </c>
      <c r="V139" s="4" t="n">
        <v>10.8</v>
      </c>
      <c r="W139" s="4" t="n">
        <v>1.2</v>
      </c>
      <c r="X139" s="4" t="n">
        <v>0.02</v>
      </c>
      <c r="Y139" s="4" t="n">
        <v>0.75</v>
      </c>
      <c r="Z139" s="3" t="s">
        <v>102</v>
      </c>
      <c r="AA139" s="3" t="s">
        <v>102</v>
      </c>
      <c r="AB139" s="5" t="n">
        <v>47</v>
      </c>
      <c r="AC139" s="5" t="n">
        <v>1800</v>
      </c>
      <c r="AD139" s="5" t="n">
        <v>110</v>
      </c>
      <c r="AE139" s="5" t="n">
        <v>79</v>
      </c>
      <c r="AF139" s="5" t="n">
        <v>2800</v>
      </c>
      <c r="AG139" s="2" t="s">
        <v>102</v>
      </c>
      <c r="AI139" s="5" t="n">
        <v>120</v>
      </c>
      <c r="AJ139" s="6" t="n">
        <v>0.6</v>
      </c>
      <c r="AK139" s="6" t="n">
        <v>0.1</v>
      </c>
      <c r="AL139" s="6" t="n">
        <v>0.2</v>
      </c>
      <c r="AM139" s="6" t="n">
        <v>19.1</v>
      </c>
      <c r="AN139" s="6" t="n">
        <v>0.1</v>
      </c>
      <c r="AO139" s="6" t="n">
        <v>0.2</v>
      </c>
      <c r="AP139" s="2" t="s">
        <v>102</v>
      </c>
      <c r="AR139" s="4" t="n">
        <f aca="false">0.2</f>
        <v>0.2</v>
      </c>
      <c r="AT139" s="2" t="s">
        <v>102</v>
      </c>
      <c r="AU139" s="2" t="s">
        <v>102</v>
      </c>
      <c r="AV139" s="4" t="n">
        <f aca="false">2</f>
        <v>2</v>
      </c>
      <c r="AW139" s="5" t="n">
        <v>28</v>
      </c>
      <c r="AX139" s="2" t="s">
        <v>102</v>
      </c>
      <c r="AY139" s="5" t="n">
        <f aca="false">10</f>
        <v>10</v>
      </c>
      <c r="AZ139" s="2" t="s">
        <v>102</v>
      </c>
      <c r="BA139" s="5" t="n">
        <f aca="false">15</f>
        <v>15</v>
      </c>
      <c r="BB139" s="5" t="n">
        <v>11</v>
      </c>
      <c r="BC139" s="2" t="s">
        <v>102</v>
      </c>
      <c r="BD139" s="6" t="n">
        <v>29</v>
      </c>
      <c r="BE139" s="6" t="n">
        <v>26</v>
      </c>
      <c r="BF139" s="6" t="n">
        <v>1</v>
      </c>
      <c r="BG139" s="6" t="n">
        <v>7</v>
      </c>
      <c r="BH139" s="6" t="n">
        <v>7</v>
      </c>
      <c r="BI139" s="6" t="n">
        <v>4.8</v>
      </c>
      <c r="BJ139" s="5" t="n">
        <v>19</v>
      </c>
      <c r="BK139" s="6" t="n">
        <v>7.3</v>
      </c>
      <c r="BL139" s="6" t="n">
        <v>2.5</v>
      </c>
      <c r="BM139" s="6" t="n">
        <v>25</v>
      </c>
      <c r="BN139" s="5" t="n">
        <v>8.1</v>
      </c>
      <c r="BO139" s="6" t="n">
        <v>2.5</v>
      </c>
      <c r="BU139" s="2" t="s">
        <v>102</v>
      </c>
      <c r="BV139" s="2" t="s">
        <v>102</v>
      </c>
      <c r="BW139" s="2" t="s">
        <v>102</v>
      </c>
      <c r="BX139" s="2" t="s">
        <v>102</v>
      </c>
      <c r="BY139" s="2" t="s">
        <v>102</v>
      </c>
      <c r="BZ139" s="2" t="s">
        <v>102</v>
      </c>
      <c r="CA139" s="2" t="s">
        <v>102</v>
      </c>
      <c r="CB139" s="2" t="s">
        <v>102</v>
      </c>
      <c r="CC139" s="2" t="s">
        <v>102</v>
      </c>
      <c r="CD139" s="2" t="s">
        <v>102</v>
      </c>
      <c r="CE139" s="2" t="s">
        <v>102</v>
      </c>
      <c r="CF139" s="2" t="s">
        <v>102</v>
      </c>
      <c r="CG139" s="2" t="s">
        <v>102</v>
      </c>
      <c r="CH139" s="2" t="s">
        <v>102</v>
      </c>
      <c r="CI139" s="2" t="s">
        <v>102</v>
      </c>
      <c r="CJ139" s="2" t="s">
        <v>102</v>
      </c>
      <c r="CK139" s="2" t="s">
        <v>102</v>
      </c>
      <c r="CL139" s="2" t="s">
        <v>102</v>
      </c>
      <c r="CM139" s="2" t="s">
        <v>102</v>
      </c>
      <c r="CN139" s="2" t="s">
        <v>102</v>
      </c>
      <c r="CP139" s="2" t="s">
        <v>102</v>
      </c>
      <c r="CQ139" s="2" t="s">
        <v>102</v>
      </c>
      <c r="CR139" s="2" t="s">
        <v>102</v>
      </c>
    </row>
    <row r="140" customFormat="false" ht="14.65" hidden="false" customHeight="false" outlineLevel="0" collapsed="false">
      <c r="A140" s="1" t="s">
        <v>272</v>
      </c>
      <c r="B140" s="1" t="s">
        <v>244</v>
      </c>
      <c r="C140" s="1" t="s">
        <v>244</v>
      </c>
      <c r="G140" s="1" t="s">
        <v>245</v>
      </c>
      <c r="H140" s="1" t="s">
        <v>114</v>
      </c>
      <c r="I140" s="4" t="n">
        <f aca="false">0.1</f>
        <v>0.1</v>
      </c>
      <c r="J140" s="4" t="n">
        <v>10.492</v>
      </c>
      <c r="K140" s="4" t="n">
        <v>41.9</v>
      </c>
      <c r="L140" s="4" t="n">
        <v>0.14</v>
      </c>
      <c r="M140" s="4" t="n">
        <v>2.8</v>
      </c>
      <c r="N140" s="4" t="n">
        <v>10</v>
      </c>
      <c r="Q140" s="4" t="n">
        <v>0.15</v>
      </c>
      <c r="R140" s="4" t="n">
        <v>38.5</v>
      </c>
      <c r="S140" s="4" t="n">
        <v>3.36</v>
      </c>
      <c r="T140" s="4" t="n">
        <f aca="false">0.015</f>
        <v>0.015</v>
      </c>
      <c r="U140" s="4" t="n">
        <f aca="false">0.025</f>
        <v>0.025</v>
      </c>
      <c r="V140" s="4" t="n">
        <v>4.6</v>
      </c>
      <c r="W140" s="4" t="n">
        <v>0.3</v>
      </c>
      <c r="X140" s="4" t="n">
        <v>0.02</v>
      </c>
      <c r="Y140" s="4" t="n">
        <v>0.91</v>
      </c>
      <c r="Z140" s="3" t="s">
        <v>102</v>
      </c>
      <c r="AA140" s="3" t="s">
        <v>102</v>
      </c>
      <c r="AB140" s="5" t="n">
        <v>47</v>
      </c>
      <c r="AC140" s="5" t="n">
        <v>2100</v>
      </c>
      <c r="AD140" s="5" t="n">
        <v>110</v>
      </c>
      <c r="AE140" s="5" t="n">
        <v>84</v>
      </c>
      <c r="AF140" s="5" t="n">
        <v>3000</v>
      </c>
      <c r="AG140" s="2" t="s">
        <v>102</v>
      </c>
      <c r="AI140" s="5" t="n">
        <v>110</v>
      </c>
      <c r="AJ140" s="6" t="n">
        <v>0.8</v>
      </c>
      <c r="AK140" s="6" t="n">
        <v>0.1</v>
      </c>
      <c r="AL140" s="6" t="n">
        <v>0.1</v>
      </c>
      <c r="AM140" s="6" t="n">
        <v>16.2</v>
      </c>
      <c r="AN140" s="6" t="n">
        <v>0.1</v>
      </c>
      <c r="AO140" s="6" t="n">
        <v>0.1</v>
      </c>
      <c r="AP140" s="2" t="s">
        <v>102</v>
      </c>
      <c r="AR140" s="4" t="n">
        <f aca="false">0.2</f>
        <v>0.2</v>
      </c>
      <c r="AT140" s="2" t="s">
        <v>102</v>
      </c>
      <c r="AU140" s="2" t="s">
        <v>102</v>
      </c>
      <c r="AV140" s="4" t="n">
        <f aca="false">2</f>
        <v>2</v>
      </c>
      <c r="AW140" s="5" t="n">
        <v>42</v>
      </c>
      <c r="AX140" s="2" t="s">
        <v>102</v>
      </c>
      <c r="AY140" s="5" t="n">
        <f aca="false">10</f>
        <v>10</v>
      </c>
      <c r="AZ140" s="2" t="s">
        <v>102</v>
      </c>
      <c r="BA140" s="5" t="n">
        <f aca="false">15</f>
        <v>15</v>
      </c>
      <c r="BB140" s="5" t="n">
        <v>11</v>
      </c>
      <c r="BC140" s="2" t="s">
        <v>102</v>
      </c>
      <c r="BD140" s="6" t="n">
        <v>71</v>
      </c>
      <c r="BE140" s="6" t="n">
        <v>27</v>
      </c>
      <c r="BF140" s="6" t="n">
        <v>1</v>
      </c>
      <c r="BG140" s="6" t="n">
        <v>5</v>
      </c>
      <c r="BU140" s="2" t="s">
        <v>102</v>
      </c>
      <c r="BV140" s="2" t="s">
        <v>102</v>
      </c>
      <c r="BW140" s="2" t="s">
        <v>102</v>
      </c>
      <c r="BX140" s="2" t="s">
        <v>102</v>
      </c>
      <c r="BY140" s="2" t="s">
        <v>102</v>
      </c>
      <c r="BZ140" s="2" t="s">
        <v>102</v>
      </c>
      <c r="CA140" s="2" t="s">
        <v>102</v>
      </c>
      <c r="CB140" s="2" t="s">
        <v>102</v>
      </c>
      <c r="CC140" s="2" t="s">
        <v>102</v>
      </c>
      <c r="CD140" s="2" t="s">
        <v>102</v>
      </c>
      <c r="CE140" s="2" t="s">
        <v>102</v>
      </c>
      <c r="CF140" s="2" t="s">
        <v>102</v>
      </c>
      <c r="CG140" s="2" t="s">
        <v>102</v>
      </c>
      <c r="CH140" s="2" t="s">
        <v>102</v>
      </c>
      <c r="CI140" s="2" t="s">
        <v>102</v>
      </c>
      <c r="CJ140" s="2" t="s">
        <v>102</v>
      </c>
      <c r="CK140" s="2" t="s">
        <v>102</v>
      </c>
      <c r="CL140" s="2" t="s">
        <v>102</v>
      </c>
      <c r="CM140" s="2" t="s">
        <v>102</v>
      </c>
      <c r="CN140" s="2" t="s">
        <v>102</v>
      </c>
      <c r="CP140" s="2" t="s">
        <v>102</v>
      </c>
      <c r="CQ140" s="2" t="s">
        <v>102</v>
      </c>
      <c r="CR140" s="2" t="s">
        <v>102</v>
      </c>
    </row>
    <row r="141" customFormat="false" ht="14.65" hidden="false" customHeight="false" outlineLevel="0" collapsed="false">
      <c r="A141" s="1" t="s">
        <v>273</v>
      </c>
      <c r="B141" s="1" t="s">
        <v>244</v>
      </c>
      <c r="C141" s="1" t="s">
        <v>244</v>
      </c>
      <c r="G141" s="1" t="s">
        <v>245</v>
      </c>
      <c r="H141" s="1" t="s">
        <v>114</v>
      </c>
      <c r="I141" s="4" t="n">
        <f aca="false">0.1</f>
        <v>0.1</v>
      </c>
      <c r="J141" s="4" t="n">
        <v>10.8275</v>
      </c>
      <c r="K141" s="4" t="n">
        <v>39.8</v>
      </c>
      <c r="L141" s="4" t="n">
        <v>0.16</v>
      </c>
      <c r="M141" s="4" t="n">
        <v>2.7</v>
      </c>
      <c r="N141" s="4" t="n">
        <v>10.7</v>
      </c>
      <c r="Q141" s="4" t="n">
        <v>0.1</v>
      </c>
      <c r="R141" s="4" t="n">
        <v>33.3</v>
      </c>
      <c r="S141" s="4" t="n">
        <v>3.95</v>
      </c>
      <c r="T141" s="4" t="n">
        <f aca="false">0.015</f>
        <v>0.015</v>
      </c>
      <c r="U141" s="4" t="n">
        <f aca="false">0.025</f>
        <v>0.025</v>
      </c>
      <c r="V141" s="2" t="s">
        <v>102</v>
      </c>
      <c r="W141" s="4" t="n">
        <v>0.2</v>
      </c>
      <c r="X141" s="4" t="n">
        <v>0.02</v>
      </c>
      <c r="Y141" s="4" t="n">
        <v>2.31</v>
      </c>
      <c r="Z141" s="3" t="s">
        <v>102</v>
      </c>
      <c r="AA141" s="3" t="s">
        <v>102</v>
      </c>
      <c r="AB141" s="5" t="n">
        <v>41</v>
      </c>
      <c r="AC141" s="5" t="n">
        <v>2000</v>
      </c>
      <c r="AD141" s="5" t="n">
        <v>170</v>
      </c>
      <c r="AE141" s="5" t="n">
        <v>130</v>
      </c>
      <c r="AF141" s="5" t="n">
        <v>6700</v>
      </c>
      <c r="AG141" s="2" t="s">
        <v>102</v>
      </c>
      <c r="AI141" s="5" t="n">
        <v>100</v>
      </c>
      <c r="AJ141" s="6" t="n">
        <v>2.7</v>
      </c>
      <c r="AK141" s="6" t="n">
        <v>0.5</v>
      </c>
      <c r="AL141" s="6" t="n">
        <v>0.5</v>
      </c>
      <c r="AM141" s="6" t="n">
        <v>28.3</v>
      </c>
      <c r="AN141" s="6" t="n">
        <v>0.8</v>
      </c>
      <c r="AO141" s="6" t="n">
        <v>0.2</v>
      </c>
      <c r="AP141" s="2" t="s">
        <v>102</v>
      </c>
      <c r="AR141" s="4" t="n">
        <f aca="false">0.2</f>
        <v>0.2</v>
      </c>
      <c r="AT141" s="2" t="s">
        <v>102</v>
      </c>
      <c r="AU141" s="2" t="s">
        <v>102</v>
      </c>
      <c r="AV141" s="4" t="n">
        <f aca="false">2</f>
        <v>2</v>
      </c>
      <c r="AW141" s="5" t="n">
        <v>22</v>
      </c>
      <c r="AX141" s="2" t="s">
        <v>102</v>
      </c>
      <c r="AY141" s="5" t="n">
        <f aca="false">10</f>
        <v>10</v>
      </c>
      <c r="AZ141" s="2" t="s">
        <v>102</v>
      </c>
      <c r="BA141" s="5" t="n">
        <f aca="false">15</f>
        <v>15</v>
      </c>
      <c r="BB141" s="5" t="n">
        <v>12</v>
      </c>
      <c r="BC141" s="2" t="s">
        <v>102</v>
      </c>
      <c r="BD141" s="6" t="n">
        <v>155</v>
      </c>
      <c r="BE141" s="6" t="n">
        <v>14</v>
      </c>
      <c r="BF141" s="6" t="n">
        <v>1</v>
      </c>
      <c r="BG141" s="6" t="n">
        <v>17</v>
      </c>
      <c r="BH141" s="6" t="n">
        <v>1</v>
      </c>
      <c r="BI141" s="6" t="n">
        <v>3.9</v>
      </c>
      <c r="BJ141" s="5" t="n">
        <v>11</v>
      </c>
      <c r="BK141" s="6" t="n">
        <v>3</v>
      </c>
      <c r="BL141" s="6" t="n">
        <v>8</v>
      </c>
      <c r="BM141" s="6" t="n">
        <v>115</v>
      </c>
      <c r="BN141" s="5" t="n">
        <v>11</v>
      </c>
      <c r="BO141" s="6" t="n">
        <v>0.5</v>
      </c>
      <c r="BU141" s="2" t="s">
        <v>102</v>
      </c>
      <c r="BV141" s="2" t="s">
        <v>102</v>
      </c>
      <c r="BW141" s="2" t="s">
        <v>102</v>
      </c>
      <c r="BX141" s="2" t="s">
        <v>102</v>
      </c>
      <c r="BY141" s="2" t="s">
        <v>102</v>
      </c>
      <c r="BZ141" s="2" t="s">
        <v>102</v>
      </c>
      <c r="CA141" s="2" t="s">
        <v>102</v>
      </c>
      <c r="CB141" s="2" t="s">
        <v>102</v>
      </c>
      <c r="CC141" s="2" t="s">
        <v>102</v>
      </c>
      <c r="CD141" s="2" t="s">
        <v>102</v>
      </c>
      <c r="CE141" s="2" t="s">
        <v>102</v>
      </c>
      <c r="CF141" s="2" t="s">
        <v>102</v>
      </c>
      <c r="CG141" s="2" t="s">
        <v>102</v>
      </c>
      <c r="CH141" s="2" t="s">
        <v>102</v>
      </c>
      <c r="CI141" s="2" t="s">
        <v>102</v>
      </c>
      <c r="CJ141" s="2" t="s">
        <v>102</v>
      </c>
      <c r="CK141" s="2" t="s">
        <v>102</v>
      </c>
      <c r="CL141" s="2" t="s">
        <v>102</v>
      </c>
      <c r="CM141" s="2" t="s">
        <v>102</v>
      </c>
      <c r="CN141" s="2" t="s">
        <v>102</v>
      </c>
      <c r="CP141" s="2" t="s">
        <v>102</v>
      </c>
      <c r="CQ141" s="2" t="s">
        <v>102</v>
      </c>
      <c r="CR141" s="2" t="s">
        <v>102</v>
      </c>
    </row>
    <row r="142" customFormat="false" ht="14.65" hidden="false" customHeight="false" outlineLevel="0" collapsed="false">
      <c r="A142" s="1" t="s">
        <v>274</v>
      </c>
      <c r="B142" s="1" t="s">
        <v>244</v>
      </c>
      <c r="C142" s="1" t="s">
        <v>244</v>
      </c>
      <c r="G142" s="1" t="s">
        <v>245</v>
      </c>
      <c r="H142" s="1" t="s">
        <v>140</v>
      </c>
      <c r="I142" s="4" t="n">
        <f aca="false">0.1</f>
        <v>0.1</v>
      </c>
      <c r="J142" s="4" t="n">
        <v>11.7425</v>
      </c>
      <c r="K142" s="4" t="n">
        <v>43.1</v>
      </c>
      <c r="L142" s="4" t="n">
        <v>0.16</v>
      </c>
      <c r="M142" s="4" t="n">
        <v>3</v>
      </c>
      <c r="N142" s="4" t="n">
        <v>10</v>
      </c>
      <c r="Q142" s="4" t="n">
        <v>0.15</v>
      </c>
      <c r="R142" s="4" t="n">
        <v>38.6</v>
      </c>
      <c r="S142" s="4" t="n">
        <v>4.04</v>
      </c>
      <c r="T142" s="4" t="n">
        <f aca="false">0.015</f>
        <v>0.015</v>
      </c>
      <c r="U142" s="4" t="n">
        <v>0.05</v>
      </c>
      <c r="V142" s="2" t="s">
        <v>102</v>
      </c>
      <c r="W142" s="4" t="n">
        <v>0.15</v>
      </c>
      <c r="X142" s="4" t="n">
        <v>0.02</v>
      </c>
      <c r="Y142" s="4" t="n">
        <v>1.1</v>
      </c>
      <c r="Z142" s="3" t="s">
        <v>102</v>
      </c>
      <c r="AA142" s="3" t="s">
        <v>102</v>
      </c>
      <c r="AB142" s="5" t="n">
        <v>53</v>
      </c>
      <c r="AC142" s="5" t="n">
        <v>2300</v>
      </c>
      <c r="AD142" s="5" t="n">
        <v>110</v>
      </c>
      <c r="AE142" s="5" t="n">
        <v>100</v>
      </c>
      <c r="AF142" s="5" t="n">
        <v>3500</v>
      </c>
      <c r="AG142" s="4" t="n">
        <v>3</v>
      </c>
      <c r="AI142" s="5" t="n">
        <v>120</v>
      </c>
      <c r="AJ142" s="6" t="n">
        <v>0.8</v>
      </c>
      <c r="AK142" s="6" t="n">
        <v>0.1</v>
      </c>
      <c r="AL142" s="6" t="n">
        <v>0.1</v>
      </c>
      <c r="AM142" s="6" t="n">
        <v>20.8</v>
      </c>
      <c r="AN142" s="6" t="n">
        <v>0.3</v>
      </c>
      <c r="AO142" s="6" t="n">
        <v>0.1</v>
      </c>
      <c r="AP142" s="4" t="n">
        <v>6.2</v>
      </c>
      <c r="AR142" s="4" t="n">
        <f aca="false">0.2</f>
        <v>0.2</v>
      </c>
      <c r="AT142" s="4" t="n">
        <v>0.22</v>
      </c>
      <c r="AU142" s="4" t="n">
        <v>0.11</v>
      </c>
      <c r="AV142" s="4" t="n">
        <f aca="false">2</f>
        <v>2</v>
      </c>
      <c r="AW142" s="5" t="n">
        <v>17</v>
      </c>
      <c r="AX142" s="4" t="n">
        <v>0.54</v>
      </c>
      <c r="AY142" s="5" t="n">
        <f aca="false">10</f>
        <v>10</v>
      </c>
      <c r="AZ142" s="4" t="n">
        <f aca="false">0.01</f>
        <v>0.01</v>
      </c>
      <c r="BA142" s="5" t="n">
        <f aca="false">15</f>
        <v>15</v>
      </c>
      <c r="BB142" s="5" t="n">
        <v>12</v>
      </c>
      <c r="BC142" s="4" t="n">
        <v>0.2</v>
      </c>
      <c r="BD142" s="6" t="n">
        <v>72</v>
      </c>
      <c r="BE142" s="6" t="n">
        <v>40</v>
      </c>
      <c r="BF142" s="6" t="n">
        <v>1</v>
      </c>
      <c r="BG142" s="6" t="n">
        <v>6</v>
      </c>
      <c r="BU142" s="4" t="n">
        <v>1</v>
      </c>
      <c r="BV142" s="4" t="n">
        <v>2</v>
      </c>
      <c r="BW142" s="4" t="n">
        <v>0.27</v>
      </c>
      <c r="BX142" s="4" t="n">
        <v>1.2</v>
      </c>
      <c r="BY142" s="4" t="n">
        <v>0.32</v>
      </c>
      <c r="BZ142" s="4" t="n">
        <v>0.16</v>
      </c>
      <c r="CA142" s="4" t="n">
        <v>0.52</v>
      </c>
      <c r="CB142" s="4" t="n">
        <v>0.09</v>
      </c>
      <c r="CC142" s="4" t="n">
        <v>0.55</v>
      </c>
      <c r="CD142" s="4" t="n">
        <v>0.12</v>
      </c>
      <c r="CE142" s="4" t="n">
        <v>0.37</v>
      </c>
      <c r="CF142" s="4" t="n">
        <v>0.06</v>
      </c>
      <c r="CG142" s="4" t="n">
        <v>0.39</v>
      </c>
      <c r="CH142" s="4" t="n">
        <v>0.06</v>
      </c>
      <c r="CI142" s="4" t="n">
        <v>3.6</v>
      </c>
      <c r="CJ142" s="4" t="n">
        <v>0.57</v>
      </c>
      <c r="CK142" s="4" t="n">
        <f aca="false">0.1</f>
        <v>0.1</v>
      </c>
      <c r="CL142" s="4" t="n">
        <f aca="false">0.01</f>
        <v>0.01</v>
      </c>
      <c r="CM142" s="4" t="n">
        <v>0.11</v>
      </c>
      <c r="CN142" s="4" t="n">
        <v>0.22</v>
      </c>
      <c r="CP142" s="4" t="n">
        <v>0.06</v>
      </c>
      <c r="CQ142" s="4" t="n">
        <v>0.46</v>
      </c>
      <c r="CR142" s="4" t="n">
        <v>3.1</v>
      </c>
    </row>
    <row r="143" customFormat="false" ht="14.65" hidden="false" customHeight="false" outlineLevel="0" collapsed="false">
      <c r="A143" s="1" t="s">
        <v>275</v>
      </c>
      <c r="B143" s="1" t="s">
        <v>244</v>
      </c>
      <c r="C143" s="1" t="s">
        <v>244</v>
      </c>
      <c r="G143" s="1" t="s">
        <v>245</v>
      </c>
      <c r="H143" s="1" t="s">
        <v>140</v>
      </c>
      <c r="I143" s="4" t="n">
        <f aca="false">0.1</f>
        <v>0.1</v>
      </c>
      <c r="J143" s="4" t="n">
        <v>11.895</v>
      </c>
      <c r="K143" s="4" t="n">
        <v>41.7</v>
      </c>
      <c r="L143" s="4" t="n">
        <v>0.09</v>
      </c>
      <c r="M143" s="4" t="n">
        <v>2.9</v>
      </c>
      <c r="N143" s="4" t="n">
        <v>10.7</v>
      </c>
      <c r="Q143" s="4" t="n">
        <v>0.15</v>
      </c>
      <c r="R143" s="4" t="n">
        <v>40.7</v>
      </c>
      <c r="S143" s="4" t="n">
        <v>2.75</v>
      </c>
      <c r="T143" s="4" t="n">
        <f aca="false">0.015</f>
        <v>0.015</v>
      </c>
      <c r="U143" s="4" t="n">
        <f aca="false">0.025</f>
        <v>0.025</v>
      </c>
      <c r="V143" s="2" t="s">
        <v>102</v>
      </c>
      <c r="W143" s="4" t="n">
        <v>0.2</v>
      </c>
      <c r="X143" s="4" t="n">
        <v>0.02</v>
      </c>
      <c r="Y143" s="4" t="n">
        <v>1.31</v>
      </c>
      <c r="Z143" s="3" t="s">
        <v>102</v>
      </c>
      <c r="AA143" s="3" t="s">
        <v>102</v>
      </c>
      <c r="AB143" s="5" t="n">
        <v>36</v>
      </c>
      <c r="AC143" s="5" t="n">
        <v>2700</v>
      </c>
      <c r="AD143" s="5" t="n">
        <v>120</v>
      </c>
      <c r="AE143" s="5" t="n">
        <v>110</v>
      </c>
      <c r="AF143" s="5" t="n">
        <v>4500</v>
      </c>
      <c r="AG143" s="2" t="s">
        <v>102</v>
      </c>
      <c r="AI143" s="5" t="n">
        <v>180</v>
      </c>
      <c r="AJ143" s="6" t="n">
        <v>1.4</v>
      </c>
      <c r="AK143" s="6" t="n">
        <v>0.1</v>
      </c>
      <c r="AL143" s="6" t="n">
        <v>0.2</v>
      </c>
      <c r="AM143" s="6" t="n">
        <v>33.7</v>
      </c>
      <c r="AN143" s="6" t="n">
        <v>0.3</v>
      </c>
      <c r="AO143" s="6" t="n">
        <v>0.1</v>
      </c>
      <c r="AP143" s="2" t="s">
        <v>102</v>
      </c>
      <c r="AR143" s="4" t="n">
        <f aca="false">0.2</f>
        <v>0.2</v>
      </c>
      <c r="AT143" s="2" t="s">
        <v>102</v>
      </c>
      <c r="AU143" s="2" t="s">
        <v>102</v>
      </c>
      <c r="AV143" s="4" t="n">
        <f aca="false">2</f>
        <v>2</v>
      </c>
      <c r="AW143" s="5" t="n">
        <v>17</v>
      </c>
      <c r="AX143" s="2" t="s">
        <v>102</v>
      </c>
      <c r="AY143" s="5" t="n">
        <f aca="false">10</f>
        <v>10</v>
      </c>
      <c r="AZ143" s="2" t="s">
        <v>102</v>
      </c>
      <c r="BA143" s="5" t="n">
        <f aca="false">15</f>
        <v>15</v>
      </c>
      <c r="BB143" s="5" t="n">
        <v>11</v>
      </c>
      <c r="BC143" s="2" t="s">
        <v>102</v>
      </c>
      <c r="BD143" s="6" t="n">
        <v>113</v>
      </c>
      <c r="BE143" s="6" t="n">
        <v>32</v>
      </c>
      <c r="BF143" s="6" t="n">
        <v>1</v>
      </c>
      <c r="BG143" s="6" t="n">
        <v>9</v>
      </c>
      <c r="BH143" s="6" t="n">
        <v>1</v>
      </c>
      <c r="BI143" s="6" t="n">
        <v>2.8</v>
      </c>
      <c r="BJ143" s="5" t="n">
        <v>9</v>
      </c>
      <c r="BK143" s="6" t="n">
        <v>2</v>
      </c>
      <c r="BL143" s="6" t="n">
        <v>18</v>
      </c>
      <c r="BM143" s="6" t="n">
        <v>78</v>
      </c>
      <c r="BN143" s="5" t="n">
        <v>6</v>
      </c>
      <c r="BO143" s="6" t="n">
        <v>0.5</v>
      </c>
      <c r="BU143" s="2" t="s">
        <v>102</v>
      </c>
      <c r="BV143" s="2" t="s">
        <v>102</v>
      </c>
      <c r="BW143" s="2" t="s">
        <v>102</v>
      </c>
      <c r="BX143" s="2" t="s">
        <v>102</v>
      </c>
      <c r="BY143" s="2" t="s">
        <v>102</v>
      </c>
      <c r="BZ143" s="2" t="s">
        <v>102</v>
      </c>
      <c r="CA143" s="2" t="s">
        <v>102</v>
      </c>
      <c r="CB143" s="2" t="s">
        <v>102</v>
      </c>
      <c r="CC143" s="2" t="s">
        <v>102</v>
      </c>
      <c r="CD143" s="2" t="s">
        <v>102</v>
      </c>
      <c r="CE143" s="2" t="s">
        <v>102</v>
      </c>
      <c r="CF143" s="2" t="s">
        <v>102</v>
      </c>
      <c r="CG143" s="2" t="s">
        <v>102</v>
      </c>
      <c r="CH143" s="2" t="s">
        <v>102</v>
      </c>
      <c r="CI143" s="2" t="s">
        <v>102</v>
      </c>
      <c r="CJ143" s="2" t="s">
        <v>102</v>
      </c>
      <c r="CK143" s="2" t="s">
        <v>102</v>
      </c>
      <c r="CL143" s="2" t="s">
        <v>102</v>
      </c>
      <c r="CM143" s="2" t="s">
        <v>102</v>
      </c>
      <c r="CN143" s="2" t="s">
        <v>102</v>
      </c>
      <c r="CP143" s="2" t="s">
        <v>102</v>
      </c>
      <c r="CQ143" s="2" t="s">
        <v>102</v>
      </c>
      <c r="CR143" s="2" t="s">
        <v>102</v>
      </c>
    </row>
    <row r="144" customFormat="false" ht="14.65" hidden="false" customHeight="false" outlineLevel="0" collapsed="false">
      <c r="A144" s="1" t="s">
        <v>276</v>
      </c>
      <c r="B144" s="1" t="s">
        <v>244</v>
      </c>
      <c r="C144" s="1" t="s">
        <v>244</v>
      </c>
      <c r="G144" s="1" t="s">
        <v>245</v>
      </c>
      <c r="H144" s="1" t="s">
        <v>140</v>
      </c>
      <c r="I144" s="4" t="n">
        <f aca="false">0.1</f>
        <v>0.1</v>
      </c>
      <c r="J144" s="4" t="n">
        <v>14.7925</v>
      </c>
      <c r="K144" s="4" t="n">
        <v>42.2</v>
      </c>
      <c r="L144" s="4" t="n">
        <v>0.1</v>
      </c>
      <c r="M144" s="4" t="n">
        <v>2.6</v>
      </c>
      <c r="N144" s="4" t="n">
        <v>10.4</v>
      </c>
      <c r="Q144" s="4" t="n">
        <v>0.15</v>
      </c>
      <c r="R144" s="4" t="n">
        <v>43.7</v>
      </c>
      <c r="S144" s="4" t="n">
        <v>2.03</v>
      </c>
      <c r="T144" s="4" t="n">
        <f aca="false">0.015</f>
        <v>0.015</v>
      </c>
      <c r="U144" s="4" t="n">
        <f aca="false">0.025</f>
        <v>0.025</v>
      </c>
      <c r="V144" s="4" t="n">
        <v>0.7</v>
      </c>
      <c r="W144" s="4" t="n">
        <v>0.15</v>
      </c>
      <c r="X144" s="4" t="n">
        <v>0.02</v>
      </c>
      <c r="Y144" s="4" t="n">
        <v>0.7</v>
      </c>
      <c r="Z144" s="3" t="s">
        <v>102</v>
      </c>
      <c r="AA144" s="3" t="s">
        <v>102</v>
      </c>
      <c r="AB144" s="5" t="n">
        <v>38</v>
      </c>
      <c r="AC144" s="5" t="n">
        <v>2500</v>
      </c>
      <c r="AD144" s="5" t="n">
        <v>97</v>
      </c>
      <c r="AE144" s="5" t="n">
        <v>67</v>
      </c>
      <c r="AF144" s="5" t="n">
        <v>3000</v>
      </c>
      <c r="AG144" s="2" t="s">
        <v>102</v>
      </c>
      <c r="AI144" s="5" t="n">
        <v>190</v>
      </c>
      <c r="AJ144" s="6" t="n">
        <v>0.6</v>
      </c>
      <c r="AK144" s="6" t="n">
        <v>0.1</v>
      </c>
      <c r="AL144" s="6" t="n">
        <v>0.3</v>
      </c>
      <c r="AM144" s="6" t="n">
        <v>20</v>
      </c>
      <c r="AN144" s="6" t="n">
        <v>0.4</v>
      </c>
      <c r="AO144" s="6" t="n">
        <v>0.3</v>
      </c>
      <c r="AP144" s="2" t="s">
        <v>102</v>
      </c>
      <c r="AR144" s="4" t="n">
        <f aca="false">0.2</f>
        <v>0.2</v>
      </c>
      <c r="AT144" s="2" t="s">
        <v>102</v>
      </c>
      <c r="AU144" s="2" t="s">
        <v>102</v>
      </c>
      <c r="AV144" s="4" t="n">
        <f aca="false">2</f>
        <v>2</v>
      </c>
      <c r="AW144" s="5" t="n">
        <v>18</v>
      </c>
      <c r="AX144" s="2" t="s">
        <v>102</v>
      </c>
      <c r="AY144" s="5" t="n">
        <f aca="false">10</f>
        <v>10</v>
      </c>
      <c r="AZ144" s="2" t="s">
        <v>102</v>
      </c>
      <c r="BA144" s="5" t="n">
        <f aca="false">15</f>
        <v>15</v>
      </c>
      <c r="BB144" s="5" t="n">
        <v>10</v>
      </c>
      <c r="BC144" s="2" t="s">
        <v>102</v>
      </c>
      <c r="BD144" s="6" t="n">
        <v>43</v>
      </c>
      <c r="BE144" s="6" t="n">
        <v>21</v>
      </c>
      <c r="BF144" s="6" t="n">
        <v>1</v>
      </c>
      <c r="BG144" s="6" t="n">
        <v>1</v>
      </c>
      <c r="BH144" s="6" t="n">
        <v>6</v>
      </c>
      <c r="BI144" s="6" t="n">
        <v>4.6</v>
      </c>
      <c r="BJ144" s="5" t="n">
        <v>18</v>
      </c>
      <c r="BK144" s="6" t="n">
        <v>4.4</v>
      </c>
      <c r="BL144" s="6" t="n">
        <v>25</v>
      </c>
      <c r="BM144" s="6" t="n">
        <v>41</v>
      </c>
      <c r="BN144" s="5" t="n">
        <v>6.2</v>
      </c>
      <c r="BO144" s="6" t="n">
        <v>2.5</v>
      </c>
      <c r="BU144" s="2" t="s">
        <v>102</v>
      </c>
      <c r="BV144" s="2" t="s">
        <v>102</v>
      </c>
      <c r="BW144" s="2" t="s">
        <v>102</v>
      </c>
      <c r="BX144" s="2" t="s">
        <v>102</v>
      </c>
      <c r="BY144" s="2" t="s">
        <v>102</v>
      </c>
      <c r="BZ144" s="2" t="s">
        <v>102</v>
      </c>
      <c r="CA144" s="2" t="s">
        <v>102</v>
      </c>
      <c r="CB144" s="2" t="s">
        <v>102</v>
      </c>
      <c r="CC144" s="2" t="s">
        <v>102</v>
      </c>
      <c r="CD144" s="2" t="s">
        <v>102</v>
      </c>
      <c r="CE144" s="2" t="s">
        <v>102</v>
      </c>
      <c r="CF144" s="2" t="s">
        <v>102</v>
      </c>
      <c r="CG144" s="2" t="s">
        <v>102</v>
      </c>
      <c r="CH144" s="2" t="s">
        <v>102</v>
      </c>
      <c r="CI144" s="2" t="s">
        <v>102</v>
      </c>
      <c r="CJ144" s="2" t="s">
        <v>102</v>
      </c>
      <c r="CK144" s="2" t="s">
        <v>102</v>
      </c>
      <c r="CL144" s="2" t="s">
        <v>102</v>
      </c>
      <c r="CM144" s="2" t="s">
        <v>102</v>
      </c>
      <c r="CN144" s="2" t="s">
        <v>102</v>
      </c>
      <c r="CP144" s="2" t="s">
        <v>102</v>
      </c>
      <c r="CQ144" s="2" t="s">
        <v>102</v>
      </c>
      <c r="CR144" s="2" t="s">
        <v>102</v>
      </c>
    </row>
    <row r="145" customFormat="false" ht="14.65" hidden="false" customHeight="false" outlineLevel="0" collapsed="false">
      <c r="A145" s="1" t="s">
        <v>277</v>
      </c>
      <c r="B145" s="1" t="s">
        <v>244</v>
      </c>
      <c r="C145" s="1" t="s">
        <v>244</v>
      </c>
      <c r="G145" s="1" t="s">
        <v>245</v>
      </c>
      <c r="H145" s="1" t="s">
        <v>140</v>
      </c>
      <c r="I145" s="4" t="n">
        <v>0.1</v>
      </c>
      <c r="J145" s="4" t="n">
        <v>15.56</v>
      </c>
      <c r="K145" s="4" t="n">
        <v>41.1</v>
      </c>
      <c r="L145" s="4" t="n">
        <v>0.1</v>
      </c>
      <c r="M145" s="4" t="n">
        <v>2.3</v>
      </c>
      <c r="N145" s="4" t="n">
        <v>12.35</v>
      </c>
      <c r="Q145" s="4" t="n">
        <v>0.145</v>
      </c>
      <c r="R145" s="4" t="n">
        <v>41.3</v>
      </c>
      <c r="S145" s="4" t="n">
        <v>2.285</v>
      </c>
      <c r="T145" s="4" t="n">
        <v>0.015</v>
      </c>
      <c r="U145" s="4" t="n">
        <v>0.025</v>
      </c>
      <c r="V145" s="4" t="n">
        <v>0.3</v>
      </c>
      <c r="W145" s="4" t="n">
        <v>0.15</v>
      </c>
      <c r="X145" s="4" t="n">
        <v>0.02</v>
      </c>
      <c r="Y145" s="4" t="n">
        <v>1.925</v>
      </c>
      <c r="AC145" s="5" t="n">
        <v>2150</v>
      </c>
      <c r="AD145" s="5" t="n">
        <v>160</v>
      </c>
      <c r="AE145" s="5" t="n">
        <v>172</v>
      </c>
      <c r="AF145" s="5" t="n">
        <v>5500</v>
      </c>
      <c r="AG145" s="4" t="n">
        <f aca="false">1</f>
        <v>1</v>
      </c>
      <c r="AI145" s="5" t="n">
        <v>165</v>
      </c>
      <c r="AP145" s="4" t="n">
        <v>0.8</v>
      </c>
      <c r="AR145" s="4" t="n">
        <f aca="false">0.2</f>
        <v>0.2</v>
      </c>
      <c r="AT145" s="4" t="n">
        <v>0.19</v>
      </c>
      <c r="AU145" s="4" t="n">
        <v>0.11</v>
      </c>
      <c r="AV145" s="5" t="n">
        <v>2</v>
      </c>
      <c r="AW145" s="5" t="n">
        <v>13.5</v>
      </c>
      <c r="AX145" s="4" t="n">
        <v>0.33</v>
      </c>
      <c r="AY145" s="5" t="n">
        <v>10</v>
      </c>
      <c r="AZ145" s="4" t="n">
        <v>0.01</v>
      </c>
      <c r="BA145" s="5" t="n">
        <v>15</v>
      </c>
      <c r="BB145" s="5" t="n">
        <v>9.3</v>
      </c>
      <c r="BC145" s="4" t="n">
        <v>0.4</v>
      </c>
      <c r="BU145" s="4" t="n">
        <v>0.8</v>
      </c>
      <c r="BV145" s="4" t="n">
        <v>1.5</v>
      </c>
      <c r="BW145" s="4" t="n">
        <v>0.2</v>
      </c>
      <c r="BX145" s="4" t="n">
        <v>0.8</v>
      </c>
      <c r="BY145" s="4" t="n">
        <v>0.22</v>
      </c>
      <c r="BZ145" s="4" t="n">
        <v>0.09</v>
      </c>
      <c r="CA145" s="4" t="n">
        <v>0.3</v>
      </c>
      <c r="CB145" s="4" t="n">
        <v>0.06</v>
      </c>
      <c r="CC145" s="4" t="n">
        <v>0.38</v>
      </c>
      <c r="CD145" s="4" t="n">
        <v>0.09</v>
      </c>
      <c r="CE145" s="4" t="n">
        <v>0.24</v>
      </c>
      <c r="CF145" s="4" t="n">
        <v>0.04</v>
      </c>
      <c r="CG145" s="4" t="n">
        <v>0.26</v>
      </c>
      <c r="CH145" s="4" t="n">
        <v>0.04</v>
      </c>
      <c r="CI145" s="4" t="n">
        <v>2.6</v>
      </c>
      <c r="CJ145" s="4" t="n">
        <v>0.37</v>
      </c>
      <c r="CK145" s="4" t="n">
        <f aca="false">0.1</f>
        <v>0.1</v>
      </c>
      <c r="CL145" s="4" t="n">
        <f aca="false">0.01</f>
        <v>0.01</v>
      </c>
      <c r="CM145" s="4" t="n">
        <v>0.11</v>
      </c>
      <c r="CN145" s="4" t="n">
        <v>0.19</v>
      </c>
      <c r="CP145" s="4" t="n">
        <f aca="false">0.02</f>
        <v>0.02</v>
      </c>
      <c r="CQ145" s="4" t="n">
        <v>0.49</v>
      </c>
      <c r="CR145" s="4" t="n">
        <v>2.6</v>
      </c>
    </row>
    <row r="146" customFormat="false" ht="14.65" hidden="false" customHeight="false" outlineLevel="0" collapsed="false">
      <c r="A146" s="1" t="s">
        <v>278</v>
      </c>
      <c r="B146" s="1" t="s">
        <v>244</v>
      </c>
      <c r="C146" s="1" t="s">
        <v>244</v>
      </c>
      <c r="G146" s="1" t="s">
        <v>245</v>
      </c>
      <c r="H146" s="1" t="s">
        <v>140</v>
      </c>
      <c r="I146" s="4" t="n">
        <f aca="false">0.1</f>
        <v>0.1</v>
      </c>
      <c r="J146" s="4" t="n">
        <v>16.47</v>
      </c>
      <c r="K146" s="4" t="n">
        <v>41.3</v>
      </c>
      <c r="L146" s="4" t="n">
        <v>0.11</v>
      </c>
      <c r="M146" s="4" t="n">
        <v>2.3</v>
      </c>
      <c r="N146" s="4" t="n">
        <v>11.1</v>
      </c>
      <c r="Q146" s="4" t="n">
        <v>0.15</v>
      </c>
      <c r="R146" s="4" t="n">
        <v>43.5</v>
      </c>
      <c r="S146" s="4" t="n">
        <v>0.75</v>
      </c>
      <c r="T146" s="4" t="n">
        <f aca="false">0.015</f>
        <v>0.015</v>
      </c>
      <c r="U146" s="4" t="n">
        <f aca="false">0.025</f>
        <v>0.025</v>
      </c>
      <c r="V146" s="4" t="n">
        <v>0.3</v>
      </c>
      <c r="W146" s="4" t="n">
        <v>0.15</v>
      </c>
      <c r="X146" s="4" t="n">
        <v>0.02</v>
      </c>
      <c r="Y146" s="4" t="n">
        <v>1.15</v>
      </c>
      <c r="Z146" s="3" t="s">
        <v>102</v>
      </c>
      <c r="AA146" s="3" t="s">
        <v>102</v>
      </c>
      <c r="AB146" s="5" t="n">
        <v>26</v>
      </c>
      <c r="AC146" s="5" t="n">
        <v>2400</v>
      </c>
      <c r="AD146" s="5" t="n">
        <v>94</v>
      </c>
      <c r="AE146" s="5" t="n">
        <v>120</v>
      </c>
      <c r="AF146" s="5" t="n">
        <v>3600</v>
      </c>
      <c r="AG146" s="2" t="s">
        <v>102</v>
      </c>
      <c r="AI146" s="5" t="n">
        <v>180</v>
      </c>
      <c r="AJ146" s="6" t="n">
        <v>1.05</v>
      </c>
      <c r="AK146" s="6" t="n">
        <v>0.03</v>
      </c>
      <c r="AL146" s="6" t="n">
        <v>0.3</v>
      </c>
      <c r="AM146" s="6" t="n">
        <v>17.49</v>
      </c>
      <c r="AN146" s="6" t="n">
        <v>0.11</v>
      </c>
      <c r="AO146" s="6" t="n">
        <v>0.3</v>
      </c>
      <c r="AP146" s="2" t="s">
        <v>102</v>
      </c>
      <c r="AR146" s="4" t="n">
        <f aca="false">0.2</f>
        <v>0.2</v>
      </c>
      <c r="AT146" s="2" t="s">
        <v>102</v>
      </c>
      <c r="AU146" s="2" t="s">
        <v>102</v>
      </c>
      <c r="AV146" s="4" t="n">
        <f aca="false">2</f>
        <v>2</v>
      </c>
      <c r="AW146" s="5" t="n">
        <v>24</v>
      </c>
      <c r="AX146" s="2" t="s">
        <v>102</v>
      </c>
      <c r="AY146" s="5" t="n">
        <f aca="false">10</f>
        <v>10</v>
      </c>
      <c r="AZ146" s="2" t="s">
        <v>102</v>
      </c>
      <c r="BA146" s="5" t="n">
        <f aca="false">15</f>
        <v>15</v>
      </c>
      <c r="BB146" s="5" t="n">
        <v>7.9</v>
      </c>
      <c r="BC146" s="2" t="s">
        <v>102</v>
      </c>
      <c r="BD146" s="6" t="n">
        <v>41</v>
      </c>
      <c r="BE146" s="6" t="n">
        <v>17</v>
      </c>
      <c r="BF146" s="6" t="n">
        <v>1</v>
      </c>
      <c r="BG146" s="6" t="n">
        <v>6</v>
      </c>
      <c r="BU146" s="2" t="s">
        <v>102</v>
      </c>
      <c r="BV146" s="2" t="s">
        <v>102</v>
      </c>
      <c r="BW146" s="2" t="s">
        <v>102</v>
      </c>
      <c r="BX146" s="2" t="s">
        <v>102</v>
      </c>
      <c r="BY146" s="2" t="s">
        <v>102</v>
      </c>
      <c r="BZ146" s="2" t="s">
        <v>102</v>
      </c>
      <c r="CA146" s="2" t="s">
        <v>102</v>
      </c>
      <c r="CB146" s="2" t="s">
        <v>102</v>
      </c>
      <c r="CC146" s="2" t="s">
        <v>102</v>
      </c>
      <c r="CD146" s="2" t="s">
        <v>102</v>
      </c>
      <c r="CE146" s="2" t="s">
        <v>102</v>
      </c>
      <c r="CF146" s="2" t="s">
        <v>102</v>
      </c>
      <c r="CG146" s="2" t="s">
        <v>102</v>
      </c>
      <c r="CH146" s="2" t="s">
        <v>102</v>
      </c>
      <c r="CI146" s="2" t="s">
        <v>102</v>
      </c>
      <c r="CJ146" s="2" t="s">
        <v>102</v>
      </c>
      <c r="CK146" s="2" t="s">
        <v>102</v>
      </c>
      <c r="CL146" s="2" t="s">
        <v>102</v>
      </c>
      <c r="CM146" s="2" t="s">
        <v>102</v>
      </c>
      <c r="CN146" s="2" t="s">
        <v>102</v>
      </c>
      <c r="CP146" s="2" t="s">
        <v>102</v>
      </c>
      <c r="CQ146" s="2" t="s">
        <v>102</v>
      </c>
      <c r="CR146" s="2" t="s">
        <v>102</v>
      </c>
    </row>
    <row r="147" customFormat="false" ht="14.65" hidden="false" customHeight="false" outlineLevel="0" collapsed="false">
      <c r="A147" s="1" t="s">
        <v>279</v>
      </c>
      <c r="B147" s="1" t="s">
        <v>244</v>
      </c>
      <c r="C147" s="1" t="s">
        <v>244</v>
      </c>
      <c r="G147" s="1" t="s">
        <v>245</v>
      </c>
      <c r="H147" s="1" t="s">
        <v>140</v>
      </c>
      <c r="I147" s="4" t="n">
        <f aca="false">0.1</f>
        <v>0.1</v>
      </c>
      <c r="J147" s="4" t="n">
        <v>17.69</v>
      </c>
      <c r="K147" s="4" t="n">
        <v>41.6</v>
      </c>
      <c r="L147" s="4" t="n">
        <v>0.08</v>
      </c>
      <c r="M147" s="4" t="n">
        <v>1.7</v>
      </c>
      <c r="N147" s="4" t="n">
        <v>11.3</v>
      </c>
      <c r="Q147" s="4" t="n">
        <v>0.16</v>
      </c>
      <c r="R147" s="4" t="n">
        <v>45.4</v>
      </c>
      <c r="S147" s="4" t="n">
        <v>0.38</v>
      </c>
      <c r="T147" s="4" t="n">
        <f aca="false">0.015</f>
        <v>0.015</v>
      </c>
      <c r="U147" s="4" t="n">
        <f aca="false">0.025</f>
        <v>0.025</v>
      </c>
      <c r="V147" s="2" t="s">
        <v>102</v>
      </c>
      <c r="W147" s="4" t="n">
        <v>0.15</v>
      </c>
      <c r="X147" s="4" t="n">
        <v>0.02</v>
      </c>
      <c r="Y147" s="4" t="n">
        <v>1.04</v>
      </c>
      <c r="Z147" s="3" t="s">
        <v>102</v>
      </c>
      <c r="AA147" s="3" t="s">
        <v>102</v>
      </c>
      <c r="AB147" s="5" t="n">
        <v>22</v>
      </c>
      <c r="AC147" s="5" t="n">
        <v>2500</v>
      </c>
      <c r="AD147" s="5" t="n">
        <v>100</v>
      </c>
      <c r="AE147" s="5" t="n">
        <v>110</v>
      </c>
      <c r="AF147" s="5" t="n">
        <v>3700</v>
      </c>
      <c r="AG147" s="2" t="s">
        <v>102</v>
      </c>
      <c r="AI147" s="5" t="n">
        <v>190</v>
      </c>
      <c r="AJ147" s="6" t="n">
        <v>1</v>
      </c>
      <c r="AK147" s="6" t="n">
        <v>0.1</v>
      </c>
      <c r="AL147" s="6" t="n">
        <v>0.3</v>
      </c>
      <c r="AM147" s="6" t="n">
        <v>21.5</v>
      </c>
      <c r="AN147" s="6" t="n">
        <v>0.1</v>
      </c>
      <c r="AO147" s="6" t="n">
        <v>0.6</v>
      </c>
      <c r="AP147" s="2" t="s">
        <v>102</v>
      </c>
      <c r="AR147" s="4" t="n">
        <f aca="false">0.2</f>
        <v>0.2</v>
      </c>
      <c r="AT147" s="2" t="s">
        <v>102</v>
      </c>
      <c r="AU147" s="2" t="s">
        <v>102</v>
      </c>
      <c r="AV147" s="4" t="n">
        <f aca="false">2</f>
        <v>2</v>
      </c>
      <c r="AW147" s="5" t="n">
        <v>17</v>
      </c>
      <c r="AX147" s="2" t="s">
        <v>102</v>
      </c>
      <c r="AY147" s="5" t="n">
        <f aca="false">10</f>
        <v>10</v>
      </c>
      <c r="AZ147" s="2" t="s">
        <v>102</v>
      </c>
      <c r="BA147" s="5" t="n">
        <v>40</v>
      </c>
      <c r="BB147" s="5" t="n">
        <v>6.8</v>
      </c>
      <c r="BC147" s="2" t="s">
        <v>102</v>
      </c>
      <c r="BD147" s="6" t="n">
        <v>40</v>
      </c>
      <c r="BE147" s="6" t="n">
        <v>15</v>
      </c>
      <c r="BF147" s="6" t="n">
        <v>1</v>
      </c>
      <c r="BG147" s="6" t="n">
        <v>1</v>
      </c>
      <c r="BU147" s="2" t="s">
        <v>102</v>
      </c>
      <c r="BV147" s="2" t="s">
        <v>102</v>
      </c>
      <c r="BW147" s="2" t="s">
        <v>102</v>
      </c>
      <c r="BX147" s="2" t="s">
        <v>102</v>
      </c>
      <c r="BY147" s="2" t="s">
        <v>102</v>
      </c>
      <c r="BZ147" s="2" t="s">
        <v>102</v>
      </c>
      <c r="CA147" s="2" t="s">
        <v>102</v>
      </c>
      <c r="CB147" s="2" t="s">
        <v>102</v>
      </c>
      <c r="CC147" s="2" t="s">
        <v>102</v>
      </c>
      <c r="CD147" s="2" t="s">
        <v>102</v>
      </c>
      <c r="CE147" s="2" t="s">
        <v>102</v>
      </c>
      <c r="CF147" s="2" t="s">
        <v>102</v>
      </c>
      <c r="CG147" s="2" t="s">
        <v>102</v>
      </c>
      <c r="CH147" s="2" t="s">
        <v>102</v>
      </c>
      <c r="CI147" s="2" t="s">
        <v>102</v>
      </c>
      <c r="CJ147" s="2" t="s">
        <v>102</v>
      </c>
      <c r="CK147" s="2" t="s">
        <v>102</v>
      </c>
      <c r="CL147" s="2" t="s">
        <v>102</v>
      </c>
      <c r="CM147" s="2" t="s">
        <v>102</v>
      </c>
      <c r="CN147" s="2" t="s">
        <v>102</v>
      </c>
      <c r="CP147" s="2" t="s">
        <v>102</v>
      </c>
      <c r="CQ147" s="2" t="s">
        <v>102</v>
      </c>
      <c r="CR147" s="2" t="s">
        <v>102</v>
      </c>
    </row>
    <row r="148" customFormat="false" ht="14.65" hidden="false" customHeight="false" outlineLevel="0" collapsed="false">
      <c r="A148" s="1" t="s">
        <v>280</v>
      </c>
      <c r="B148" s="1" t="s">
        <v>244</v>
      </c>
      <c r="C148" s="1" t="s">
        <v>244</v>
      </c>
      <c r="G148" s="1" t="s">
        <v>245</v>
      </c>
      <c r="H148" s="1" t="s">
        <v>140</v>
      </c>
      <c r="I148" s="4" t="n">
        <f aca="false">0.1</f>
        <v>0.1</v>
      </c>
      <c r="J148" s="4" t="n">
        <v>18.1475</v>
      </c>
      <c r="K148" s="4" t="n">
        <v>36.3</v>
      </c>
      <c r="L148" s="4" t="n">
        <v>0.06</v>
      </c>
      <c r="M148" s="4" t="n">
        <v>1.33</v>
      </c>
      <c r="N148" s="4" t="n">
        <v>19.7</v>
      </c>
      <c r="Q148" s="4" t="n">
        <v>0.13</v>
      </c>
      <c r="R148" s="4" t="n">
        <v>36.7</v>
      </c>
      <c r="S148" s="4" t="n">
        <v>1</v>
      </c>
      <c r="T148" s="4" t="n">
        <v>0.08</v>
      </c>
      <c r="U148" s="4" t="n">
        <f aca="false">0.025</f>
        <v>0.025</v>
      </c>
      <c r="V148" s="2" t="s">
        <v>102</v>
      </c>
      <c r="W148" s="4" t="n">
        <v>0.15</v>
      </c>
      <c r="X148" s="4" t="n">
        <v>0.01</v>
      </c>
      <c r="Y148" s="4" t="n">
        <v>5.87</v>
      </c>
      <c r="Z148" s="3" t="s">
        <v>102</v>
      </c>
      <c r="AA148" s="3" t="s">
        <v>102</v>
      </c>
      <c r="AB148" s="5" t="n">
        <v>5</v>
      </c>
      <c r="AC148" s="5" t="n">
        <v>1300</v>
      </c>
      <c r="AD148" s="5" t="n">
        <v>270</v>
      </c>
      <c r="AE148" s="5" t="n">
        <v>160</v>
      </c>
      <c r="AF148" s="5" t="n">
        <v>9300</v>
      </c>
      <c r="AG148" s="4" t="n">
        <f aca="false">1</f>
        <v>1</v>
      </c>
      <c r="AI148" s="5" t="n">
        <v>200</v>
      </c>
      <c r="AJ148" s="6" t="n">
        <v>4.55</v>
      </c>
      <c r="AK148" s="6" t="n">
        <v>0.03</v>
      </c>
      <c r="AL148" s="6" t="n">
        <v>0.4</v>
      </c>
      <c r="AM148" s="6" t="n">
        <v>33.58</v>
      </c>
      <c r="AN148" s="6" t="n">
        <v>0.5</v>
      </c>
      <c r="AO148" s="6" t="n">
        <v>0.3</v>
      </c>
      <c r="AP148" s="4" t="n">
        <v>0.9</v>
      </c>
      <c r="AR148" s="4" t="n">
        <f aca="false">0.2</f>
        <v>0.2</v>
      </c>
      <c r="AT148" s="4" t="n">
        <v>0.18</v>
      </c>
      <c r="AU148" s="4" t="n">
        <v>0.08</v>
      </c>
      <c r="AV148" s="4" t="n">
        <f aca="false">2</f>
        <v>2</v>
      </c>
      <c r="AW148" s="5" t="n">
        <v>10</v>
      </c>
      <c r="AX148" s="4" t="n">
        <v>0.24</v>
      </c>
      <c r="AY148" s="5" t="n">
        <f aca="false">10</f>
        <v>10</v>
      </c>
      <c r="AZ148" s="4" t="n">
        <f aca="false">0.01</f>
        <v>0.01</v>
      </c>
      <c r="BA148" s="5" t="n">
        <v>50</v>
      </c>
      <c r="BB148" s="5" t="n">
        <v>6.1</v>
      </c>
      <c r="BC148" s="4" t="n">
        <v>0.2</v>
      </c>
      <c r="BD148" s="6" t="n">
        <v>133</v>
      </c>
      <c r="BE148" s="6" t="n">
        <v>176</v>
      </c>
      <c r="BF148" s="6" t="n">
        <v>12</v>
      </c>
      <c r="BG148" s="6" t="n">
        <v>5</v>
      </c>
      <c r="BH148" s="6" t="n">
        <v>26.7</v>
      </c>
      <c r="BI148" s="6" t="n">
        <v>10.4</v>
      </c>
      <c r="BJ148" s="5" t="n">
        <v>36</v>
      </c>
      <c r="BK148" s="6" t="n">
        <v>31</v>
      </c>
      <c r="BL148" s="6" t="n">
        <v>137</v>
      </c>
      <c r="BM148" s="6" t="n">
        <v>92</v>
      </c>
      <c r="BN148" s="5" t="n">
        <v>6</v>
      </c>
      <c r="BO148" s="6" t="n">
        <v>2</v>
      </c>
      <c r="BU148" s="4" t="n">
        <v>0.6</v>
      </c>
      <c r="BV148" s="4" t="n">
        <v>1.4</v>
      </c>
      <c r="BW148" s="4" t="n">
        <v>0.2</v>
      </c>
      <c r="BX148" s="4" t="n">
        <v>0.9</v>
      </c>
      <c r="BY148" s="4" t="n">
        <v>0.21</v>
      </c>
      <c r="BZ148" s="4" t="n">
        <v>0.05</v>
      </c>
      <c r="CA148" s="4" t="n">
        <v>0.25</v>
      </c>
      <c r="CB148" s="4" t="n">
        <v>0.04</v>
      </c>
      <c r="CC148" s="4" t="n">
        <v>0.28</v>
      </c>
      <c r="CD148" s="4" t="n">
        <v>0.06</v>
      </c>
      <c r="CE148" s="4" t="n">
        <v>0.18</v>
      </c>
      <c r="CF148" s="4" t="n">
        <v>0.03</v>
      </c>
      <c r="CG148" s="4" t="n">
        <v>0.2</v>
      </c>
      <c r="CH148" s="4" t="n">
        <v>0.04</v>
      </c>
      <c r="CI148" s="4" t="n">
        <v>1.9</v>
      </c>
      <c r="CJ148" s="4" t="n">
        <v>0.28</v>
      </c>
      <c r="CK148" s="4" t="n">
        <f aca="false">0.1</f>
        <v>0.1</v>
      </c>
      <c r="CL148" s="4" t="n">
        <f aca="false">0.01</f>
        <v>0.01</v>
      </c>
      <c r="CM148" s="4" t="n">
        <v>0.08</v>
      </c>
      <c r="CN148" s="4" t="n">
        <v>0.18</v>
      </c>
      <c r="CP148" s="4" t="n">
        <v>0.07</v>
      </c>
      <c r="CQ148" s="4" t="n">
        <v>0.31</v>
      </c>
      <c r="CR148" s="4" t="n">
        <v>1.7</v>
      </c>
    </row>
    <row r="149" customFormat="false" ht="14.65" hidden="false" customHeight="false" outlineLevel="0" collapsed="false">
      <c r="A149" s="1" t="s">
        <v>281</v>
      </c>
      <c r="B149" s="1" t="s">
        <v>244</v>
      </c>
      <c r="C149" s="1" t="s">
        <v>244</v>
      </c>
      <c r="G149" s="1" t="s">
        <v>245</v>
      </c>
      <c r="H149" s="1" t="s">
        <v>140</v>
      </c>
      <c r="I149" s="4" t="n">
        <f aca="false">0.1</f>
        <v>0.1</v>
      </c>
      <c r="J149" s="4" t="n">
        <v>19.52</v>
      </c>
      <c r="K149" s="4" t="n">
        <v>42</v>
      </c>
      <c r="L149" s="4" t="n">
        <v>0.1</v>
      </c>
      <c r="M149" s="4" t="n">
        <v>1.7</v>
      </c>
      <c r="N149" s="4" t="n">
        <v>10.3</v>
      </c>
      <c r="Q149" s="4" t="n">
        <v>0.15</v>
      </c>
      <c r="R149" s="4" t="n">
        <v>45.7</v>
      </c>
      <c r="S149" s="4" t="n">
        <v>1.2</v>
      </c>
      <c r="T149" s="4" t="n">
        <f aca="false">0.015</f>
        <v>0.015</v>
      </c>
      <c r="U149" s="4" t="n">
        <f aca="false">0.025</f>
        <v>0.025</v>
      </c>
      <c r="V149" s="4" t="n">
        <v>0.5</v>
      </c>
      <c r="W149" s="4" t="n">
        <v>0.15</v>
      </c>
      <c r="X149" s="4" t="n">
        <v>0.02</v>
      </c>
      <c r="Y149" s="4" t="n">
        <v>0.75</v>
      </c>
      <c r="Z149" s="3" t="s">
        <v>102</v>
      </c>
      <c r="AA149" s="3" t="s">
        <v>102</v>
      </c>
      <c r="AB149" s="5" t="n">
        <v>23</v>
      </c>
      <c r="AC149" s="5" t="n">
        <v>2900</v>
      </c>
      <c r="AD149" s="5" t="n">
        <v>100</v>
      </c>
      <c r="AE149" s="5" t="n">
        <v>53</v>
      </c>
      <c r="AF149" s="5" t="n">
        <v>3500</v>
      </c>
      <c r="AG149" s="4" t="n">
        <f aca="false">1</f>
        <v>1</v>
      </c>
      <c r="AI149" s="5" t="n">
        <v>220</v>
      </c>
      <c r="AJ149" s="6" t="n">
        <v>0.83</v>
      </c>
      <c r="AK149" s="6" t="n">
        <v>0.09</v>
      </c>
      <c r="AL149" s="6" t="n">
        <v>0.5</v>
      </c>
      <c r="AM149" s="6" t="n">
        <v>35.05</v>
      </c>
      <c r="AN149" s="6" t="n">
        <v>0.31</v>
      </c>
      <c r="AO149" s="6" t="n">
        <v>0.7</v>
      </c>
      <c r="AP149" s="4" t="n">
        <v>0.3</v>
      </c>
      <c r="AR149" s="4" t="n">
        <f aca="false">0.2</f>
        <v>0.2</v>
      </c>
      <c r="AT149" s="4" t="n">
        <v>0.13</v>
      </c>
      <c r="AU149" s="4" t="n">
        <v>0.09</v>
      </c>
      <c r="AV149" s="4" t="n">
        <f aca="false">2</f>
        <v>2</v>
      </c>
      <c r="AW149" s="5" t="n">
        <v>14</v>
      </c>
      <c r="AX149" s="4" t="n">
        <v>0.18</v>
      </c>
      <c r="AY149" s="5" t="n">
        <f aca="false">10</f>
        <v>10</v>
      </c>
      <c r="AZ149" s="4" t="n">
        <f aca="false">0.01</f>
        <v>0.01</v>
      </c>
      <c r="BA149" s="5" t="n">
        <v>40</v>
      </c>
      <c r="BB149" s="5" t="n">
        <v>8.4</v>
      </c>
      <c r="BC149" s="4" t="n">
        <v>0.2</v>
      </c>
      <c r="BD149" s="6" t="n">
        <v>30</v>
      </c>
      <c r="BE149" s="6" t="n">
        <v>18</v>
      </c>
      <c r="BF149" s="6" t="n">
        <v>1</v>
      </c>
      <c r="BG149" s="6" t="n">
        <v>1</v>
      </c>
      <c r="BU149" s="4" t="n">
        <v>0.4</v>
      </c>
      <c r="BV149" s="4" t="n">
        <v>0.9</v>
      </c>
      <c r="BW149" s="4" t="n">
        <v>0.14</v>
      </c>
      <c r="BX149" s="4" t="n">
        <v>0.6</v>
      </c>
      <c r="BY149" s="4" t="n">
        <v>0.18</v>
      </c>
      <c r="BZ149" s="4" t="n">
        <v>0.06</v>
      </c>
      <c r="CA149" s="4" t="n">
        <v>0.24</v>
      </c>
      <c r="CB149" s="4" t="n">
        <v>0.05</v>
      </c>
      <c r="CC149" s="4" t="n">
        <v>0.29</v>
      </c>
      <c r="CD149" s="4" t="n">
        <v>0.07</v>
      </c>
      <c r="CE149" s="4" t="n">
        <v>0.19</v>
      </c>
      <c r="CF149" s="4" t="n">
        <v>0.03</v>
      </c>
      <c r="CG149" s="4" t="n">
        <v>0.21</v>
      </c>
      <c r="CH149" s="4" t="n">
        <v>0.03</v>
      </c>
      <c r="CI149" s="4" t="n">
        <v>2</v>
      </c>
      <c r="CJ149" s="4" t="n">
        <v>0.51</v>
      </c>
      <c r="CK149" s="4" t="n">
        <f aca="false">0.1</f>
        <v>0.1</v>
      </c>
      <c r="CL149" s="4" t="n">
        <f aca="false">0.01</f>
        <v>0.01</v>
      </c>
      <c r="CM149" s="4" t="n">
        <v>0.09</v>
      </c>
      <c r="CN149" s="4" t="n">
        <v>0.13</v>
      </c>
      <c r="CP149" s="4" t="n">
        <f aca="false">0.02</f>
        <v>0.02</v>
      </c>
      <c r="CQ149" s="4" t="n">
        <v>0.26</v>
      </c>
      <c r="CR149" s="4" t="n">
        <v>2.2</v>
      </c>
    </row>
    <row r="150" customFormat="false" ht="14.65" hidden="false" customHeight="false" outlineLevel="0" collapsed="false">
      <c r="A150" s="1" t="s">
        <v>282</v>
      </c>
      <c r="B150" s="1" t="s">
        <v>244</v>
      </c>
      <c r="C150" s="1" t="s">
        <v>244</v>
      </c>
      <c r="G150" s="1" t="s">
        <v>245</v>
      </c>
      <c r="H150" s="1" t="s">
        <v>140</v>
      </c>
      <c r="I150" s="4" t="n">
        <f aca="false">0.1</f>
        <v>0.1</v>
      </c>
      <c r="J150" s="4" t="n">
        <v>19.9775</v>
      </c>
      <c r="K150" s="4" t="n">
        <v>40.1</v>
      </c>
      <c r="L150" s="4" t="n">
        <v>0.09</v>
      </c>
      <c r="M150" s="4" t="n">
        <v>1.4</v>
      </c>
      <c r="N150" s="4" t="n">
        <v>11.9</v>
      </c>
      <c r="Q150" s="4" t="n">
        <v>0.15</v>
      </c>
      <c r="R150" s="4" t="n">
        <v>44.6</v>
      </c>
      <c r="S150" s="4" t="n">
        <v>0.85</v>
      </c>
      <c r="T150" s="4" t="n">
        <f aca="false">0.015</f>
        <v>0.015</v>
      </c>
      <c r="U150" s="4" t="n">
        <f aca="false">0.025</f>
        <v>0.025</v>
      </c>
      <c r="V150" s="2" t="s">
        <v>102</v>
      </c>
      <c r="W150" s="4" t="n">
        <v>0.15</v>
      </c>
      <c r="X150" s="4" t="n">
        <v>0.02</v>
      </c>
      <c r="Y150" s="4" t="n">
        <v>1.48</v>
      </c>
      <c r="Z150" s="3" t="s">
        <v>102</v>
      </c>
      <c r="AA150" s="3" t="s">
        <v>102</v>
      </c>
      <c r="AB150" s="5" t="n">
        <v>14</v>
      </c>
      <c r="AC150" s="5" t="n">
        <v>2700</v>
      </c>
      <c r="AD150" s="5" t="n">
        <v>130</v>
      </c>
      <c r="AE150" s="5" t="n">
        <v>120</v>
      </c>
      <c r="AF150" s="5" t="n">
        <v>5000</v>
      </c>
      <c r="AG150" s="2" t="s">
        <v>102</v>
      </c>
      <c r="AI150" s="5" t="n">
        <v>210</v>
      </c>
      <c r="AJ150" s="6" t="n">
        <v>1.37</v>
      </c>
      <c r="AK150" s="6" t="n">
        <v>0.03</v>
      </c>
      <c r="AL150" s="6" t="n">
        <v>0.2</v>
      </c>
      <c r="AM150" s="6" t="n">
        <v>31.39</v>
      </c>
      <c r="AN150" s="6" t="n">
        <v>0.26</v>
      </c>
      <c r="AO150" s="6" t="n">
        <v>0.4</v>
      </c>
      <c r="AP150" s="2" t="s">
        <v>102</v>
      </c>
      <c r="AR150" s="4" t="n">
        <f aca="false">0.2</f>
        <v>0.2</v>
      </c>
      <c r="AT150" s="2" t="s">
        <v>102</v>
      </c>
      <c r="AU150" s="2" t="s">
        <v>102</v>
      </c>
      <c r="AV150" s="4" t="n">
        <f aca="false">2</f>
        <v>2</v>
      </c>
      <c r="AW150" s="5" t="n">
        <v>17</v>
      </c>
      <c r="AX150" s="2" t="s">
        <v>102</v>
      </c>
      <c r="AY150" s="5" t="n">
        <f aca="false">10</f>
        <v>10</v>
      </c>
      <c r="AZ150" s="2" t="s">
        <v>102</v>
      </c>
      <c r="BA150" s="5" t="n">
        <f aca="false">15</f>
        <v>15</v>
      </c>
      <c r="BB150" s="5" t="n">
        <v>7.1</v>
      </c>
      <c r="BC150" s="2" t="s">
        <v>102</v>
      </c>
      <c r="BD150" s="6" t="n">
        <v>165</v>
      </c>
      <c r="BE150" s="6" t="n">
        <v>155</v>
      </c>
      <c r="BF150" s="6" t="n">
        <v>16</v>
      </c>
      <c r="BG150" s="6" t="n">
        <v>11</v>
      </c>
      <c r="BU150" s="2" t="s">
        <v>102</v>
      </c>
      <c r="BV150" s="2" t="s">
        <v>102</v>
      </c>
      <c r="BW150" s="2" t="s">
        <v>102</v>
      </c>
      <c r="BX150" s="2" t="s">
        <v>102</v>
      </c>
      <c r="BY150" s="2" t="s">
        <v>102</v>
      </c>
      <c r="BZ150" s="2" t="s">
        <v>102</v>
      </c>
      <c r="CA150" s="2" t="s">
        <v>102</v>
      </c>
      <c r="CB150" s="2" t="s">
        <v>102</v>
      </c>
      <c r="CC150" s="2" t="s">
        <v>102</v>
      </c>
      <c r="CD150" s="2" t="s">
        <v>102</v>
      </c>
      <c r="CE150" s="2" t="s">
        <v>102</v>
      </c>
      <c r="CF150" s="2" t="s">
        <v>102</v>
      </c>
      <c r="CG150" s="2" t="s">
        <v>102</v>
      </c>
      <c r="CH150" s="2" t="s">
        <v>102</v>
      </c>
      <c r="CI150" s="2" t="s">
        <v>102</v>
      </c>
      <c r="CJ150" s="2" t="s">
        <v>102</v>
      </c>
      <c r="CK150" s="2" t="s">
        <v>102</v>
      </c>
      <c r="CL150" s="2" t="s">
        <v>102</v>
      </c>
      <c r="CM150" s="2" t="s">
        <v>102</v>
      </c>
      <c r="CN150" s="2" t="s">
        <v>102</v>
      </c>
      <c r="CP150" s="2" t="s">
        <v>102</v>
      </c>
      <c r="CQ150" s="2" t="s">
        <v>102</v>
      </c>
      <c r="CR150" s="2" t="s">
        <v>102</v>
      </c>
    </row>
    <row r="151" customFormat="false" ht="14.65" hidden="false" customHeight="false" outlineLevel="0" collapsed="false">
      <c r="A151" s="1" t="s">
        <v>283</v>
      </c>
      <c r="B151" s="1" t="s">
        <v>244</v>
      </c>
      <c r="C151" s="1" t="s">
        <v>244</v>
      </c>
      <c r="G151" s="1" t="s">
        <v>245</v>
      </c>
      <c r="H151" s="1" t="s">
        <v>140</v>
      </c>
      <c r="I151" s="4" t="n">
        <f aca="false">0.1</f>
        <v>0.1</v>
      </c>
      <c r="J151" s="4" t="n">
        <v>20.3434999999999</v>
      </c>
      <c r="K151" s="4" t="n">
        <v>27.4</v>
      </c>
      <c r="L151" s="4" t="n">
        <v>0.09</v>
      </c>
      <c r="M151" s="4" t="n">
        <v>1.13</v>
      </c>
      <c r="N151" s="4" t="n">
        <v>30.4</v>
      </c>
      <c r="Q151" s="4" t="n">
        <v>0.11</v>
      </c>
      <c r="R151" s="4" t="n">
        <v>25.8</v>
      </c>
      <c r="S151" s="4" t="n">
        <v>3.74</v>
      </c>
      <c r="T151" s="4" t="n">
        <v>0.13</v>
      </c>
      <c r="U151" s="4" t="n">
        <f aca="false">0.025</f>
        <v>0.025</v>
      </c>
      <c r="V151" s="2" t="s">
        <v>102</v>
      </c>
      <c r="W151" s="4" t="n">
        <v>3.5</v>
      </c>
      <c r="X151" s="4" t="n">
        <f aca="false">0.005</f>
        <v>0.005</v>
      </c>
      <c r="Y151" s="4" t="n">
        <v>11.9</v>
      </c>
      <c r="Z151" s="3" t="s">
        <v>102</v>
      </c>
      <c r="AA151" s="3" t="s">
        <v>102</v>
      </c>
      <c r="AB151" s="5" t="n">
        <f aca="false">2</f>
        <v>2</v>
      </c>
      <c r="AC151" s="5" t="n">
        <v>700</v>
      </c>
      <c r="AD151" s="5" t="n">
        <v>430</v>
      </c>
      <c r="AE151" s="5" t="n">
        <v>590</v>
      </c>
      <c r="AF151" s="5" t="n">
        <v>16000</v>
      </c>
      <c r="AG151" s="4" t="n">
        <v>2</v>
      </c>
      <c r="AI151" s="5" t="n">
        <v>63</v>
      </c>
      <c r="AJ151" s="6" t="n">
        <v>9.16</v>
      </c>
      <c r="AK151" s="6" t="n">
        <v>0.03</v>
      </c>
      <c r="AL151" s="6" t="n">
        <v>0.5</v>
      </c>
      <c r="AM151" s="6" t="n">
        <v>23.96</v>
      </c>
      <c r="AN151" s="6" t="n">
        <v>0.87</v>
      </c>
      <c r="AO151" s="6" t="n">
        <v>0.2</v>
      </c>
      <c r="AP151" s="4" t="n">
        <v>1.9</v>
      </c>
      <c r="AR151" s="4" t="n">
        <v>0.6</v>
      </c>
      <c r="AT151" s="4" t="n">
        <v>1.3</v>
      </c>
      <c r="AU151" s="4" t="n">
        <v>1.9</v>
      </c>
      <c r="AV151" s="4" t="n">
        <f aca="false">2</f>
        <v>2</v>
      </c>
      <c r="AW151" s="5" t="n">
        <v>10</v>
      </c>
      <c r="AX151" s="4" t="n">
        <v>0.16</v>
      </c>
      <c r="AY151" s="5" t="n">
        <f aca="false">10</f>
        <v>10</v>
      </c>
      <c r="AZ151" s="4" t="n">
        <f aca="false">0.01</f>
        <v>0.01</v>
      </c>
      <c r="BA151" s="5" t="n">
        <v>70</v>
      </c>
      <c r="BB151" s="5" t="n">
        <v>7.4</v>
      </c>
      <c r="BC151" s="4" t="n">
        <v>0.8</v>
      </c>
      <c r="BD151" s="6" t="n">
        <v>208</v>
      </c>
      <c r="BE151" s="6" t="n">
        <v>833</v>
      </c>
      <c r="BF151" s="6" t="n">
        <v>15</v>
      </c>
      <c r="BG151" s="6" t="n">
        <v>6</v>
      </c>
      <c r="BH151" s="6" t="n">
        <v>51</v>
      </c>
      <c r="BI151" s="6" t="n">
        <v>44.2</v>
      </c>
      <c r="BJ151" s="5" t="n">
        <v>59</v>
      </c>
      <c r="BK151" s="6" t="n">
        <v>56</v>
      </c>
      <c r="BL151" s="6" t="n">
        <v>500</v>
      </c>
      <c r="BM151" s="6" t="n">
        <v>147</v>
      </c>
      <c r="BN151" s="5" t="n">
        <v>7</v>
      </c>
      <c r="BO151" s="6" t="n">
        <v>3</v>
      </c>
      <c r="BU151" s="4" t="n">
        <v>1.1</v>
      </c>
      <c r="BV151" s="4" t="n">
        <v>2.2</v>
      </c>
      <c r="BW151" s="4" t="n">
        <v>0.3</v>
      </c>
      <c r="BX151" s="4" t="n">
        <v>1.2</v>
      </c>
      <c r="BY151" s="4" t="n">
        <v>0.31</v>
      </c>
      <c r="BZ151" s="4" t="n">
        <v>0.09</v>
      </c>
      <c r="CA151" s="4" t="n">
        <v>0.37</v>
      </c>
      <c r="CB151" s="4" t="n">
        <v>0.06</v>
      </c>
      <c r="CC151" s="4" t="n">
        <v>0.42</v>
      </c>
      <c r="CD151" s="4" t="n">
        <v>0.09</v>
      </c>
      <c r="CE151" s="4" t="n">
        <v>0.24</v>
      </c>
      <c r="CF151" s="4" t="n">
        <v>0.03</v>
      </c>
      <c r="CG151" s="4" t="n">
        <v>0.27</v>
      </c>
      <c r="CH151" s="4" t="n">
        <v>0.04</v>
      </c>
      <c r="CI151" s="4" t="n">
        <v>2.7</v>
      </c>
      <c r="CJ151" s="4" t="n">
        <v>0.23</v>
      </c>
      <c r="CK151" s="4" t="n">
        <f aca="false">0.1</f>
        <v>0.1</v>
      </c>
      <c r="CL151" s="4" t="n">
        <f aca="false">0.01</f>
        <v>0.01</v>
      </c>
      <c r="CM151" s="4" t="n">
        <v>1.9</v>
      </c>
      <c r="CN151" s="4" t="n">
        <v>1.3</v>
      </c>
      <c r="CP151" s="4" t="n">
        <v>0.11</v>
      </c>
      <c r="CQ151" s="4" t="n">
        <v>0.31</v>
      </c>
      <c r="CR151" s="4" t="n">
        <v>1.1</v>
      </c>
    </row>
    <row r="152" customFormat="false" ht="14.65" hidden="false" customHeight="false" outlineLevel="0" collapsed="false">
      <c r="A152" s="1" t="s">
        <v>284</v>
      </c>
      <c r="B152" s="1" t="s">
        <v>244</v>
      </c>
      <c r="C152" s="1" t="s">
        <v>244</v>
      </c>
      <c r="G152" s="1" t="s">
        <v>245</v>
      </c>
      <c r="H152" s="1" t="s">
        <v>140</v>
      </c>
      <c r="I152" s="4" t="n">
        <f aca="false">0.1</f>
        <v>0.1</v>
      </c>
      <c r="J152" s="4" t="n">
        <v>21.1975</v>
      </c>
      <c r="K152" s="4" t="n">
        <v>41.7</v>
      </c>
      <c r="L152" s="4" t="n">
        <v>0.09</v>
      </c>
      <c r="M152" s="4" t="n">
        <v>1.6</v>
      </c>
      <c r="N152" s="4" t="n">
        <v>10.2</v>
      </c>
      <c r="Q152" s="4" t="n">
        <v>0.15</v>
      </c>
      <c r="R152" s="4" t="n">
        <v>45.4</v>
      </c>
      <c r="S152" s="4" t="n">
        <v>1.16</v>
      </c>
      <c r="T152" s="4" t="n">
        <v>0.1</v>
      </c>
      <c r="U152" s="4" t="n">
        <f aca="false">0.025</f>
        <v>0.025</v>
      </c>
      <c r="V152" s="4" t="n">
        <v>0.5</v>
      </c>
      <c r="W152" s="4" t="n">
        <v>0.15</v>
      </c>
      <c r="X152" s="4" t="n">
        <v>0.02</v>
      </c>
      <c r="Y152" s="4" t="n">
        <v>0.66</v>
      </c>
      <c r="Z152" s="3" t="s">
        <v>102</v>
      </c>
      <c r="AA152" s="3" t="s">
        <v>102</v>
      </c>
      <c r="AB152" s="5" t="n">
        <v>21</v>
      </c>
      <c r="AC152" s="5" t="n">
        <v>2500</v>
      </c>
      <c r="AD152" s="5" t="n">
        <v>100</v>
      </c>
      <c r="AE152" s="5" t="n">
        <v>55</v>
      </c>
      <c r="AF152" s="5" t="n">
        <v>3400</v>
      </c>
      <c r="AG152" s="2" t="s">
        <v>102</v>
      </c>
      <c r="AI152" s="5" t="n">
        <v>180</v>
      </c>
      <c r="AJ152" s="6" t="n">
        <v>0.7</v>
      </c>
      <c r="AK152" s="6" t="n">
        <v>0.1</v>
      </c>
      <c r="AL152" s="6" t="n">
        <v>0.1</v>
      </c>
      <c r="AM152" s="6" t="n">
        <v>33</v>
      </c>
      <c r="AN152" s="6" t="n">
        <v>0.2</v>
      </c>
      <c r="AO152" s="6" t="n">
        <v>0.2</v>
      </c>
      <c r="AP152" s="2" t="s">
        <v>102</v>
      </c>
      <c r="AR152" s="4" t="n">
        <f aca="false">0.2</f>
        <v>0.2</v>
      </c>
      <c r="AT152" s="2" t="s">
        <v>102</v>
      </c>
      <c r="AU152" s="2" t="s">
        <v>102</v>
      </c>
      <c r="AV152" s="4" t="n">
        <f aca="false">2</f>
        <v>2</v>
      </c>
      <c r="AW152" s="5" t="n">
        <v>12</v>
      </c>
      <c r="AX152" s="2" t="s">
        <v>102</v>
      </c>
      <c r="AY152" s="5" t="n">
        <f aca="false">10</f>
        <v>10</v>
      </c>
      <c r="AZ152" s="2" t="s">
        <v>102</v>
      </c>
      <c r="BA152" s="5" t="n">
        <f aca="false">15</f>
        <v>15</v>
      </c>
      <c r="BB152" s="5" t="n">
        <v>7.6</v>
      </c>
      <c r="BC152" s="2" t="s">
        <v>102</v>
      </c>
      <c r="BD152" s="6" t="n">
        <v>42</v>
      </c>
      <c r="BE152" s="6" t="n">
        <v>9</v>
      </c>
      <c r="BF152" s="6" t="n">
        <v>1</v>
      </c>
      <c r="BG152" s="6" t="n">
        <v>5</v>
      </c>
      <c r="BU152" s="2" t="s">
        <v>102</v>
      </c>
      <c r="BV152" s="2" t="s">
        <v>102</v>
      </c>
      <c r="BW152" s="2" t="s">
        <v>102</v>
      </c>
      <c r="BX152" s="2" t="s">
        <v>102</v>
      </c>
      <c r="BY152" s="2" t="s">
        <v>102</v>
      </c>
      <c r="BZ152" s="2" t="s">
        <v>102</v>
      </c>
      <c r="CA152" s="2" t="s">
        <v>102</v>
      </c>
      <c r="CB152" s="2" t="s">
        <v>102</v>
      </c>
      <c r="CC152" s="2" t="s">
        <v>102</v>
      </c>
      <c r="CD152" s="2" t="s">
        <v>102</v>
      </c>
      <c r="CE152" s="2" t="s">
        <v>102</v>
      </c>
      <c r="CF152" s="2" t="s">
        <v>102</v>
      </c>
      <c r="CG152" s="2" t="s">
        <v>102</v>
      </c>
      <c r="CH152" s="2" t="s">
        <v>102</v>
      </c>
      <c r="CI152" s="2" t="s">
        <v>102</v>
      </c>
      <c r="CJ152" s="2" t="s">
        <v>102</v>
      </c>
      <c r="CK152" s="2" t="s">
        <v>102</v>
      </c>
      <c r="CL152" s="2" t="s">
        <v>102</v>
      </c>
      <c r="CM152" s="2" t="s">
        <v>102</v>
      </c>
      <c r="CN152" s="2" t="s">
        <v>102</v>
      </c>
      <c r="CP152" s="2" t="s">
        <v>102</v>
      </c>
      <c r="CQ152" s="2" t="s">
        <v>102</v>
      </c>
      <c r="CR152" s="2" t="s">
        <v>102</v>
      </c>
    </row>
    <row r="153" customFormat="false" ht="14.65" hidden="false" customHeight="false" outlineLevel="0" collapsed="false">
      <c r="A153" s="1" t="s">
        <v>285</v>
      </c>
      <c r="B153" s="1" t="s">
        <v>244</v>
      </c>
      <c r="C153" s="1" t="s">
        <v>244</v>
      </c>
      <c r="G153" s="1" t="s">
        <v>245</v>
      </c>
      <c r="H153" s="1" t="s">
        <v>140</v>
      </c>
      <c r="I153" s="2" t="s">
        <v>102</v>
      </c>
      <c r="J153" s="4" t="n">
        <v>21.777</v>
      </c>
      <c r="K153" s="4" t="n">
        <v>41.7</v>
      </c>
      <c r="L153" s="4" t="n">
        <v>0.08</v>
      </c>
      <c r="M153" s="4" t="n">
        <v>1.5</v>
      </c>
      <c r="N153" s="4" t="n">
        <v>9.9</v>
      </c>
      <c r="Q153" s="4" t="n">
        <v>0.14</v>
      </c>
      <c r="R153" s="4" t="n">
        <v>46</v>
      </c>
      <c r="S153" s="4" t="n">
        <v>1.09</v>
      </c>
      <c r="T153" s="4" t="n">
        <f aca="false">0.015</f>
        <v>0.015</v>
      </c>
      <c r="U153" s="4" t="n">
        <f aca="false">0.025</f>
        <v>0.025</v>
      </c>
      <c r="V153" s="4" t="n">
        <v>0.5</v>
      </c>
      <c r="W153" s="4" t="n">
        <v>0.2</v>
      </c>
      <c r="X153" s="4" t="n">
        <v>0.02</v>
      </c>
      <c r="Y153" s="4" t="n">
        <v>0.55</v>
      </c>
      <c r="Z153" s="3" t="s">
        <v>102</v>
      </c>
      <c r="AA153" s="3" t="s">
        <v>102</v>
      </c>
      <c r="AB153" s="5" t="n">
        <v>21</v>
      </c>
      <c r="AC153" s="5" t="n">
        <v>2400</v>
      </c>
      <c r="AD153" s="5" t="n">
        <v>99</v>
      </c>
      <c r="AE153" s="5" t="n">
        <v>44</v>
      </c>
      <c r="AF153" s="5" t="n">
        <v>3000</v>
      </c>
      <c r="AG153" s="4" t="n">
        <v>2</v>
      </c>
      <c r="AI153" s="5" t="n">
        <v>150</v>
      </c>
      <c r="AJ153" s="6" t="n">
        <v>0.8</v>
      </c>
      <c r="AK153" s="6" t="n">
        <v>0.1</v>
      </c>
      <c r="AL153" s="6" t="n">
        <v>0.3</v>
      </c>
      <c r="AM153" s="6" t="n">
        <v>27.2</v>
      </c>
      <c r="AN153" s="6" t="n">
        <v>0.6</v>
      </c>
      <c r="AO153" s="6" t="n">
        <v>0.4</v>
      </c>
      <c r="AP153" s="4" t="n">
        <v>0.2</v>
      </c>
      <c r="AR153" s="4" t="n">
        <f aca="false">0.2</f>
        <v>0.2</v>
      </c>
      <c r="AT153" s="4" t="n">
        <v>0.09</v>
      </c>
      <c r="AU153" s="4" t="n">
        <v>0.07</v>
      </c>
      <c r="AV153" s="4" t="n">
        <f aca="false">2</f>
        <v>2</v>
      </c>
      <c r="AW153" s="5" t="n">
        <v>18</v>
      </c>
      <c r="AX153" s="4" t="n">
        <v>0.78</v>
      </c>
      <c r="AY153" s="5" t="n">
        <f aca="false">10</f>
        <v>10</v>
      </c>
      <c r="AZ153" s="4" t="n">
        <f aca="false">0.01</f>
        <v>0.01</v>
      </c>
      <c r="BA153" s="5" t="n">
        <f aca="false">15</f>
        <v>15</v>
      </c>
      <c r="BB153" s="5" t="n">
        <v>7.2</v>
      </c>
      <c r="BC153" s="4" t="n">
        <v>0.3</v>
      </c>
      <c r="BD153" s="6" t="n">
        <v>29</v>
      </c>
      <c r="BE153" s="6" t="n">
        <v>18</v>
      </c>
      <c r="BF153" s="6" t="n">
        <v>1</v>
      </c>
      <c r="BG153" s="6" t="n">
        <v>6</v>
      </c>
      <c r="BU153" s="4" t="n">
        <v>0.4</v>
      </c>
      <c r="BV153" s="4" t="n">
        <v>0.8</v>
      </c>
      <c r="BW153" s="4" t="n">
        <v>0.11</v>
      </c>
      <c r="BX153" s="4" t="n">
        <v>0.5</v>
      </c>
      <c r="BY153" s="4" t="n">
        <v>0.15</v>
      </c>
      <c r="BZ153" s="4" t="n">
        <v>0.04</v>
      </c>
      <c r="CA153" s="4" t="n">
        <v>0.21</v>
      </c>
      <c r="CB153" s="4" t="n">
        <v>0.04</v>
      </c>
      <c r="CC153" s="4" t="n">
        <v>0.25</v>
      </c>
      <c r="CD153" s="4" t="n">
        <v>0.06</v>
      </c>
      <c r="CE153" s="4" t="n">
        <v>0.18</v>
      </c>
      <c r="CF153" s="4" t="n">
        <v>0.02</v>
      </c>
      <c r="CG153" s="4" t="n">
        <v>0.19</v>
      </c>
      <c r="CH153" s="4" t="n">
        <v>0.03</v>
      </c>
      <c r="CI153" s="4" t="n">
        <v>1.7</v>
      </c>
      <c r="CJ153" s="4" t="n">
        <v>0.55</v>
      </c>
      <c r="CK153" s="4" t="n">
        <f aca="false">0.1</f>
        <v>0.1</v>
      </c>
      <c r="CL153" s="4" t="n">
        <v>0.04</v>
      </c>
      <c r="CM153" s="4" t="n">
        <v>0.07</v>
      </c>
      <c r="CN153" s="4" t="n">
        <v>0.09</v>
      </c>
      <c r="CP153" s="4" t="n">
        <f aca="false">0.02</f>
        <v>0.02</v>
      </c>
      <c r="CQ153" s="4" t="n">
        <v>0.24</v>
      </c>
      <c r="CR153" s="4" t="n">
        <v>1.7</v>
      </c>
    </row>
    <row r="154" customFormat="false" ht="14.65" hidden="false" customHeight="false" outlineLevel="0" collapsed="false">
      <c r="A154" s="1" t="s">
        <v>286</v>
      </c>
      <c r="B154" s="1" t="s">
        <v>244</v>
      </c>
      <c r="C154" s="1" t="s">
        <v>244</v>
      </c>
      <c r="G154" s="1" t="s">
        <v>245</v>
      </c>
      <c r="H154" s="1" t="s">
        <v>140</v>
      </c>
      <c r="I154" s="4" t="n">
        <f aca="false">0.1</f>
        <v>0.1</v>
      </c>
      <c r="J154" s="4" t="n">
        <v>22.4175</v>
      </c>
      <c r="K154" s="4" t="n">
        <v>41.4</v>
      </c>
      <c r="L154" s="4" t="n">
        <v>0.07</v>
      </c>
      <c r="M154" s="4" t="n">
        <v>1.5</v>
      </c>
      <c r="N154" s="4" t="n">
        <v>10.3</v>
      </c>
      <c r="Q154" s="4" t="n">
        <v>0.14</v>
      </c>
      <c r="R154" s="4" t="n">
        <v>45.4</v>
      </c>
      <c r="S154" s="4" t="n">
        <v>1.12</v>
      </c>
      <c r="T154" s="4" t="n">
        <f aca="false">0.015</f>
        <v>0.015</v>
      </c>
      <c r="U154" s="4" t="n">
        <f aca="false">0.025</f>
        <v>0.025</v>
      </c>
      <c r="V154" s="4" t="n">
        <v>0.5</v>
      </c>
      <c r="W154" s="4" t="n">
        <v>0.15</v>
      </c>
      <c r="X154" s="4" t="n">
        <v>0.02</v>
      </c>
      <c r="Y154" s="4" t="n">
        <v>0.85</v>
      </c>
      <c r="Z154" s="3" t="s">
        <v>102</v>
      </c>
      <c r="AA154" s="3" t="s">
        <v>102</v>
      </c>
      <c r="AB154" s="5" t="n">
        <v>20</v>
      </c>
      <c r="AC154" s="5" t="n">
        <v>2300</v>
      </c>
      <c r="AD154" s="5" t="n">
        <v>110</v>
      </c>
      <c r="AE154" s="5" t="n">
        <v>64</v>
      </c>
      <c r="AF154" s="5" t="n">
        <v>3800</v>
      </c>
      <c r="AG154" s="2" t="s">
        <v>102</v>
      </c>
      <c r="AI154" s="5" t="n">
        <v>130</v>
      </c>
      <c r="AJ154" s="6" t="n">
        <v>1</v>
      </c>
      <c r="AK154" s="6" t="n">
        <v>0.1</v>
      </c>
      <c r="AL154" s="6" t="n">
        <v>0.5</v>
      </c>
      <c r="AM154" s="6" t="n">
        <v>30.9</v>
      </c>
      <c r="AN154" s="6" t="n">
        <v>0.1</v>
      </c>
      <c r="AO154" s="6" t="n">
        <v>0.8</v>
      </c>
      <c r="AP154" s="2" t="s">
        <v>102</v>
      </c>
      <c r="AR154" s="4" t="n">
        <f aca="false">0.2</f>
        <v>0.2</v>
      </c>
      <c r="AT154" s="2" t="s">
        <v>102</v>
      </c>
      <c r="AU154" s="2" t="s">
        <v>102</v>
      </c>
      <c r="AV154" s="4" t="n">
        <f aca="false">2</f>
        <v>2</v>
      </c>
      <c r="AW154" s="5" t="n">
        <v>11</v>
      </c>
      <c r="AX154" s="2" t="s">
        <v>102</v>
      </c>
      <c r="AY154" s="5" t="n">
        <f aca="false">10</f>
        <v>10</v>
      </c>
      <c r="AZ154" s="2" t="s">
        <v>102</v>
      </c>
      <c r="BA154" s="5" t="n">
        <f aca="false">15</f>
        <v>15</v>
      </c>
      <c r="BB154" s="5" t="n">
        <v>7.5</v>
      </c>
      <c r="BC154" s="2" t="s">
        <v>102</v>
      </c>
      <c r="BD154" s="6" t="n">
        <v>57</v>
      </c>
      <c r="BE154" s="6" t="n">
        <v>32</v>
      </c>
      <c r="BF154" s="6" t="n">
        <v>3</v>
      </c>
      <c r="BG154" s="6" t="n">
        <v>7</v>
      </c>
      <c r="BH154" s="6" t="n">
        <v>1</v>
      </c>
      <c r="BI154" s="6" t="n">
        <v>5.3</v>
      </c>
      <c r="BJ154" s="5" t="n">
        <v>12</v>
      </c>
      <c r="BK154" s="6" t="n">
        <v>3</v>
      </c>
      <c r="BL154" s="6" t="n">
        <v>17</v>
      </c>
      <c r="BM154" s="6" t="n">
        <v>41</v>
      </c>
      <c r="BN154" s="5" t="n">
        <v>8</v>
      </c>
      <c r="BO154" s="6" t="n">
        <v>0.5</v>
      </c>
      <c r="BU154" s="2" t="s">
        <v>102</v>
      </c>
      <c r="BV154" s="2" t="s">
        <v>102</v>
      </c>
      <c r="BW154" s="2" t="s">
        <v>102</v>
      </c>
      <c r="BX154" s="2" t="s">
        <v>102</v>
      </c>
      <c r="BY154" s="2" t="s">
        <v>102</v>
      </c>
      <c r="BZ154" s="2" t="s">
        <v>102</v>
      </c>
      <c r="CA154" s="2" t="s">
        <v>102</v>
      </c>
      <c r="CB154" s="2" t="s">
        <v>102</v>
      </c>
      <c r="CC154" s="2" t="s">
        <v>102</v>
      </c>
      <c r="CD154" s="2" t="s">
        <v>102</v>
      </c>
      <c r="CE154" s="2" t="s">
        <v>102</v>
      </c>
      <c r="CF154" s="2" t="s">
        <v>102</v>
      </c>
      <c r="CG154" s="2" t="s">
        <v>102</v>
      </c>
      <c r="CH154" s="2" t="s">
        <v>102</v>
      </c>
      <c r="CI154" s="2" t="s">
        <v>102</v>
      </c>
      <c r="CJ154" s="2" t="s">
        <v>102</v>
      </c>
      <c r="CK154" s="2" t="s">
        <v>102</v>
      </c>
      <c r="CL154" s="2" t="s">
        <v>102</v>
      </c>
      <c r="CM154" s="2" t="s">
        <v>102</v>
      </c>
      <c r="CN154" s="2" t="s">
        <v>102</v>
      </c>
      <c r="CP154" s="2" t="s">
        <v>102</v>
      </c>
      <c r="CQ154" s="2" t="s">
        <v>102</v>
      </c>
      <c r="CR154" s="2" t="s">
        <v>102</v>
      </c>
    </row>
    <row r="155" customFormat="false" ht="14.65" hidden="false" customHeight="false" outlineLevel="0" collapsed="false">
      <c r="A155" s="1" t="s">
        <v>287</v>
      </c>
      <c r="B155" s="1" t="s">
        <v>244</v>
      </c>
      <c r="C155" s="1" t="s">
        <v>244</v>
      </c>
      <c r="G155" s="1" t="s">
        <v>245</v>
      </c>
      <c r="H155" s="1" t="s">
        <v>140</v>
      </c>
      <c r="I155" s="2" t="s">
        <v>102</v>
      </c>
      <c r="J155" s="4" t="n">
        <v>23.9425</v>
      </c>
      <c r="K155" s="4" t="n">
        <v>41.4</v>
      </c>
      <c r="L155" s="4" t="n">
        <v>0.08</v>
      </c>
      <c r="M155" s="4" t="n">
        <v>1.6</v>
      </c>
      <c r="N155" s="4" t="n">
        <v>10.2</v>
      </c>
      <c r="Q155" s="4" t="n">
        <v>0.14</v>
      </c>
      <c r="R155" s="4" t="n">
        <v>45.2</v>
      </c>
      <c r="S155" s="4" t="n">
        <v>1.42</v>
      </c>
      <c r="T155" s="4" t="n">
        <f aca="false">0.015</f>
        <v>0.015</v>
      </c>
      <c r="U155" s="4" t="n">
        <f aca="false">0.025</f>
        <v>0.025</v>
      </c>
      <c r="V155" s="4" t="n">
        <v>0.4</v>
      </c>
      <c r="W155" s="4" t="n">
        <v>0.2</v>
      </c>
      <c r="X155" s="4" t="n">
        <v>0.02</v>
      </c>
      <c r="Y155" s="4" t="n">
        <v>0.63</v>
      </c>
      <c r="Z155" s="3" t="s">
        <v>102</v>
      </c>
      <c r="AA155" s="3" t="s">
        <v>102</v>
      </c>
      <c r="AB155" s="5" t="n">
        <v>23</v>
      </c>
      <c r="AC155" s="5" t="n">
        <v>2300</v>
      </c>
      <c r="AD155" s="5" t="n">
        <v>93</v>
      </c>
      <c r="AE155" s="5" t="n">
        <v>41</v>
      </c>
      <c r="AF155" s="5" t="n">
        <v>3100</v>
      </c>
      <c r="AG155" s="2" t="s">
        <v>102</v>
      </c>
      <c r="AI155" s="5" t="n">
        <v>100</v>
      </c>
      <c r="AJ155" s="6" t="n">
        <v>0.4</v>
      </c>
      <c r="AK155" s="6" t="n">
        <v>0.1</v>
      </c>
      <c r="AL155" s="6" t="n">
        <v>0.2</v>
      </c>
      <c r="AM155" s="6" t="n">
        <v>19.4</v>
      </c>
      <c r="AN155" s="6" t="n">
        <v>0.1</v>
      </c>
      <c r="AO155" s="6" t="n">
        <v>0.1</v>
      </c>
      <c r="AP155" s="2" t="s">
        <v>102</v>
      </c>
      <c r="AR155" s="4" t="n">
        <f aca="false">0.2</f>
        <v>0.2</v>
      </c>
      <c r="AT155" s="2" t="s">
        <v>102</v>
      </c>
      <c r="AU155" s="2" t="s">
        <v>102</v>
      </c>
      <c r="AV155" s="4" t="n">
        <f aca="false">2</f>
        <v>2</v>
      </c>
      <c r="AW155" s="5" t="n">
        <v>26</v>
      </c>
      <c r="AX155" s="2" t="s">
        <v>102</v>
      </c>
      <c r="AY155" s="5" t="n">
        <f aca="false">10</f>
        <v>10</v>
      </c>
      <c r="AZ155" s="2" t="s">
        <v>102</v>
      </c>
      <c r="BA155" s="5" t="n">
        <f aca="false">15</f>
        <v>15</v>
      </c>
      <c r="BB155" s="5" t="n">
        <v>7.5</v>
      </c>
      <c r="BC155" s="2" t="s">
        <v>102</v>
      </c>
      <c r="BD155" s="6" t="n">
        <v>30</v>
      </c>
      <c r="BE155" s="6" t="n">
        <v>10</v>
      </c>
      <c r="BF155" s="6" t="n">
        <v>1</v>
      </c>
      <c r="BG155" s="6" t="n">
        <v>3</v>
      </c>
      <c r="BU155" s="2" t="s">
        <v>102</v>
      </c>
      <c r="BV155" s="2" t="s">
        <v>102</v>
      </c>
      <c r="BW155" s="2" t="s">
        <v>102</v>
      </c>
      <c r="BX155" s="2" t="s">
        <v>102</v>
      </c>
      <c r="BY155" s="2" t="s">
        <v>102</v>
      </c>
      <c r="BZ155" s="2" t="s">
        <v>102</v>
      </c>
      <c r="CA155" s="2" t="s">
        <v>102</v>
      </c>
      <c r="CB155" s="2" t="s">
        <v>102</v>
      </c>
      <c r="CC155" s="2" t="s">
        <v>102</v>
      </c>
      <c r="CD155" s="2" t="s">
        <v>102</v>
      </c>
      <c r="CE155" s="2" t="s">
        <v>102</v>
      </c>
      <c r="CF155" s="2" t="s">
        <v>102</v>
      </c>
      <c r="CG155" s="2" t="s">
        <v>102</v>
      </c>
      <c r="CH155" s="2" t="s">
        <v>102</v>
      </c>
      <c r="CI155" s="2" t="s">
        <v>102</v>
      </c>
      <c r="CJ155" s="2" t="s">
        <v>102</v>
      </c>
      <c r="CK155" s="2" t="s">
        <v>102</v>
      </c>
      <c r="CL155" s="2" t="s">
        <v>102</v>
      </c>
      <c r="CM155" s="2" t="s">
        <v>102</v>
      </c>
      <c r="CN155" s="2" t="s">
        <v>102</v>
      </c>
      <c r="CP155" s="2" t="s">
        <v>102</v>
      </c>
      <c r="CQ155" s="2" t="s">
        <v>102</v>
      </c>
      <c r="CR155" s="2" t="s">
        <v>102</v>
      </c>
    </row>
    <row r="156" customFormat="false" ht="14.65" hidden="false" customHeight="false" outlineLevel="0" collapsed="false">
      <c r="A156" s="1" t="s">
        <v>288</v>
      </c>
      <c r="B156" s="1" t="s">
        <v>244</v>
      </c>
      <c r="C156" s="1" t="s">
        <v>244</v>
      </c>
      <c r="G156" s="1" t="s">
        <v>245</v>
      </c>
      <c r="H156" s="1" t="s">
        <v>140</v>
      </c>
      <c r="I156" s="4" t="n">
        <f aca="false">0.1</f>
        <v>0.1</v>
      </c>
      <c r="J156" s="4" t="n">
        <v>25.4675</v>
      </c>
      <c r="K156" s="4" t="n">
        <v>42</v>
      </c>
      <c r="L156" s="4" t="n">
        <v>0.08</v>
      </c>
      <c r="M156" s="4" t="n">
        <v>1.9</v>
      </c>
      <c r="N156" s="4" t="n">
        <v>11.5</v>
      </c>
      <c r="Q156" s="4" t="n">
        <v>0.15</v>
      </c>
      <c r="R156" s="4" t="n">
        <v>43.9</v>
      </c>
      <c r="S156" s="4" t="n">
        <v>0.83</v>
      </c>
      <c r="T156" s="4" t="n">
        <f aca="false">0.015</f>
        <v>0.015</v>
      </c>
      <c r="U156" s="4" t="n">
        <f aca="false">0.025</f>
        <v>0.025</v>
      </c>
      <c r="V156" s="2" t="s">
        <v>102</v>
      </c>
      <c r="W156" s="4" t="n">
        <v>0.15</v>
      </c>
      <c r="X156" s="4" t="n">
        <v>0.02</v>
      </c>
      <c r="Y156" s="4" t="n">
        <v>1.16</v>
      </c>
      <c r="Z156" s="3" t="s">
        <v>102</v>
      </c>
      <c r="AA156" s="3" t="s">
        <v>102</v>
      </c>
      <c r="AB156" s="5" t="n">
        <v>25</v>
      </c>
      <c r="AC156" s="5" t="n">
        <v>2300</v>
      </c>
      <c r="AD156" s="5" t="n">
        <v>87</v>
      </c>
      <c r="AE156" s="5" t="n">
        <v>110</v>
      </c>
      <c r="AF156" s="5" t="n">
        <v>4000</v>
      </c>
      <c r="AG156" s="2" t="s">
        <v>102</v>
      </c>
      <c r="AI156" s="5" t="n">
        <v>130</v>
      </c>
      <c r="AJ156" s="6" t="n">
        <v>1.1</v>
      </c>
      <c r="AK156" s="6" t="n">
        <v>0.1</v>
      </c>
      <c r="AL156" s="6" t="n">
        <v>0.2</v>
      </c>
      <c r="AM156" s="6" t="n">
        <v>22.2</v>
      </c>
      <c r="AN156" s="6" t="n">
        <v>0.2</v>
      </c>
      <c r="AO156" s="6" t="n">
        <v>0.3</v>
      </c>
      <c r="AP156" s="2" t="s">
        <v>102</v>
      </c>
      <c r="AR156" s="4" t="n">
        <f aca="false">0.2</f>
        <v>0.2</v>
      </c>
      <c r="AT156" s="2" t="s">
        <v>102</v>
      </c>
      <c r="AU156" s="2" t="s">
        <v>102</v>
      </c>
      <c r="AV156" s="4" t="n">
        <f aca="false">2</f>
        <v>2</v>
      </c>
      <c r="AW156" s="5" t="n">
        <v>17</v>
      </c>
      <c r="AX156" s="2" t="s">
        <v>102</v>
      </c>
      <c r="AY156" s="5" t="n">
        <f aca="false">10</f>
        <v>10</v>
      </c>
      <c r="AZ156" s="2" t="s">
        <v>102</v>
      </c>
      <c r="BA156" s="5" t="n">
        <f aca="false">15</f>
        <v>15</v>
      </c>
      <c r="BB156" s="5" t="n">
        <v>8.1</v>
      </c>
      <c r="BC156" s="2" t="s">
        <v>102</v>
      </c>
      <c r="BD156" s="6" t="n">
        <v>46</v>
      </c>
      <c r="BE156" s="6" t="n">
        <v>18</v>
      </c>
      <c r="BF156" s="6" t="n">
        <v>1</v>
      </c>
      <c r="BG156" s="6" t="n">
        <v>4</v>
      </c>
      <c r="BH156" s="6" t="n">
        <v>3</v>
      </c>
      <c r="BI156" s="6" t="n">
        <v>4.6</v>
      </c>
      <c r="BJ156" s="5" t="n">
        <v>11</v>
      </c>
      <c r="BK156" s="6" t="n">
        <v>3</v>
      </c>
      <c r="BL156" s="6" t="n">
        <v>10</v>
      </c>
      <c r="BM156" s="6" t="n">
        <v>35</v>
      </c>
      <c r="BN156" s="5" t="n">
        <v>7</v>
      </c>
      <c r="BO156" s="6" t="n">
        <v>0.5</v>
      </c>
      <c r="BU156" s="2" t="s">
        <v>102</v>
      </c>
      <c r="BV156" s="2" t="s">
        <v>102</v>
      </c>
      <c r="BW156" s="2" t="s">
        <v>102</v>
      </c>
      <c r="BX156" s="2" t="s">
        <v>102</v>
      </c>
      <c r="BY156" s="2" t="s">
        <v>102</v>
      </c>
      <c r="BZ156" s="2" t="s">
        <v>102</v>
      </c>
      <c r="CA156" s="2" t="s">
        <v>102</v>
      </c>
      <c r="CB156" s="2" t="s">
        <v>102</v>
      </c>
      <c r="CC156" s="2" t="s">
        <v>102</v>
      </c>
      <c r="CD156" s="2" t="s">
        <v>102</v>
      </c>
      <c r="CE156" s="2" t="s">
        <v>102</v>
      </c>
      <c r="CF156" s="2" t="s">
        <v>102</v>
      </c>
      <c r="CG156" s="2" t="s">
        <v>102</v>
      </c>
      <c r="CH156" s="2" t="s">
        <v>102</v>
      </c>
      <c r="CI156" s="2" t="s">
        <v>102</v>
      </c>
      <c r="CJ156" s="2" t="s">
        <v>102</v>
      </c>
      <c r="CK156" s="2" t="s">
        <v>102</v>
      </c>
      <c r="CL156" s="2" t="s">
        <v>102</v>
      </c>
      <c r="CM156" s="2" t="s">
        <v>102</v>
      </c>
      <c r="CN156" s="2" t="s">
        <v>102</v>
      </c>
      <c r="CP156" s="2" t="s">
        <v>102</v>
      </c>
      <c r="CQ156" s="2" t="s">
        <v>102</v>
      </c>
      <c r="CR156" s="2" t="s">
        <v>102</v>
      </c>
    </row>
    <row r="157" customFormat="false" ht="14.65" hidden="false" customHeight="false" outlineLevel="0" collapsed="false">
      <c r="A157" s="1" t="s">
        <v>289</v>
      </c>
      <c r="B157" s="1" t="s">
        <v>244</v>
      </c>
      <c r="C157" s="1" t="s">
        <v>244</v>
      </c>
      <c r="G157" s="1" t="s">
        <v>245</v>
      </c>
      <c r="H157" s="1" t="s">
        <v>140</v>
      </c>
      <c r="I157" s="4" t="n">
        <f aca="false">0.1</f>
        <v>0.1</v>
      </c>
      <c r="J157" s="4" t="n">
        <v>26.9925</v>
      </c>
      <c r="K157" s="4" t="n">
        <v>41</v>
      </c>
      <c r="L157" s="4" t="n">
        <v>0.09</v>
      </c>
      <c r="M157" s="4" t="n">
        <v>2.2</v>
      </c>
      <c r="N157" s="4" t="n">
        <v>12.5</v>
      </c>
      <c r="Q157" s="4" t="n">
        <v>0.15</v>
      </c>
      <c r="R157" s="4" t="n">
        <v>42</v>
      </c>
      <c r="S157" s="4" t="n">
        <v>2.35</v>
      </c>
      <c r="T157" s="4" t="n">
        <f aca="false">0.015</f>
        <v>0.015</v>
      </c>
      <c r="U157" s="4" t="n">
        <f aca="false">0.025</f>
        <v>0.025</v>
      </c>
      <c r="V157" s="2" t="s">
        <v>102</v>
      </c>
      <c r="W157" s="4" t="n">
        <v>0.2</v>
      </c>
      <c r="X157" s="4" t="n">
        <v>0.02</v>
      </c>
      <c r="Y157" s="4" t="n">
        <v>1.26</v>
      </c>
      <c r="Z157" s="3" t="s">
        <v>102</v>
      </c>
      <c r="AA157" s="3" t="s">
        <v>102</v>
      </c>
      <c r="AB157" s="5" t="n">
        <v>34</v>
      </c>
      <c r="AC157" s="5" t="n">
        <v>1900</v>
      </c>
      <c r="AD157" s="5" t="n">
        <v>100</v>
      </c>
      <c r="AE157" s="5" t="n">
        <v>100</v>
      </c>
      <c r="AF157" s="5" t="n">
        <v>3300</v>
      </c>
      <c r="AG157" s="4" t="n">
        <f aca="false">1</f>
        <v>1</v>
      </c>
      <c r="AI157" s="5" t="n">
        <v>150</v>
      </c>
      <c r="AJ157" s="6" t="n">
        <v>1.06</v>
      </c>
      <c r="AK157" s="6" t="n">
        <v>0.29</v>
      </c>
      <c r="AL157" s="6" t="n">
        <v>0.2</v>
      </c>
      <c r="AM157" s="6" t="n">
        <v>383.74</v>
      </c>
      <c r="AN157" s="6" t="n">
        <v>0.24</v>
      </c>
      <c r="AO157" s="6" t="n">
        <v>0.3</v>
      </c>
      <c r="AP157" s="4" t="n">
        <v>0.3</v>
      </c>
      <c r="AR157" s="4" t="n">
        <f aca="false">0.2</f>
        <v>0.2</v>
      </c>
      <c r="AT157" s="4" t="n">
        <v>0.28</v>
      </c>
      <c r="AU157" s="4" t="n">
        <v>0.1</v>
      </c>
      <c r="AV157" s="4" t="n">
        <f aca="false">2</f>
        <v>2</v>
      </c>
      <c r="AW157" s="5" t="n">
        <v>13</v>
      </c>
      <c r="AX157" s="4" t="n">
        <v>0.24</v>
      </c>
      <c r="AY157" s="5" t="n">
        <f aca="false">10</f>
        <v>10</v>
      </c>
      <c r="AZ157" s="4" t="n">
        <f aca="false">0.01</f>
        <v>0.01</v>
      </c>
      <c r="BA157" s="5" t="n">
        <f aca="false">15</f>
        <v>15</v>
      </c>
      <c r="BB157" s="5" t="n">
        <v>7.9</v>
      </c>
      <c r="BC157" s="4" t="n">
        <v>0.2</v>
      </c>
      <c r="BD157" s="6" t="n">
        <v>62</v>
      </c>
      <c r="BE157" s="6" t="n">
        <v>18</v>
      </c>
      <c r="BF157" s="6" t="n">
        <v>5</v>
      </c>
      <c r="BG157" s="6" t="n">
        <v>24</v>
      </c>
      <c r="BH157" s="6" t="n">
        <v>1</v>
      </c>
      <c r="BI157" s="6" t="n">
        <v>3.9</v>
      </c>
      <c r="BJ157" s="5" t="n">
        <v>10</v>
      </c>
      <c r="BK157" s="6" t="n">
        <v>3</v>
      </c>
      <c r="BL157" s="6" t="n">
        <v>10</v>
      </c>
      <c r="BM157" s="6" t="n">
        <v>37</v>
      </c>
      <c r="BN157" s="5" t="n">
        <v>14</v>
      </c>
      <c r="BO157" s="6" t="n">
        <v>0.5</v>
      </c>
      <c r="BU157" s="4" t="n">
        <v>1.1</v>
      </c>
      <c r="BV157" s="4" t="n">
        <v>2.1</v>
      </c>
      <c r="BW157" s="4" t="n">
        <v>0.27</v>
      </c>
      <c r="BX157" s="4" t="n">
        <v>1.2</v>
      </c>
      <c r="BY157" s="4" t="n">
        <v>0.28</v>
      </c>
      <c r="BZ157" s="4" t="n">
        <v>0.1</v>
      </c>
      <c r="CA157" s="4" t="n">
        <v>0.38</v>
      </c>
      <c r="CB157" s="4" t="n">
        <v>0.06</v>
      </c>
      <c r="CC157" s="4" t="n">
        <v>0.42</v>
      </c>
      <c r="CD157" s="4" t="n">
        <v>0.09</v>
      </c>
      <c r="CE157" s="4" t="n">
        <v>0.27</v>
      </c>
      <c r="CF157" s="4" t="n">
        <v>0.04</v>
      </c>
      <c r="CG157" s="4" t="n">
        <v>0.28</v>
      </c>
      <c r="CH157" s="4" t="n">
        <v>0.04</v>
      </c>
      <c r="CI157" s="4" t="n">
        <v>2.7</v>
      </c>
      <c r="CJ157" s="4" t="n">
        <v>0.46</v>
      </c>
      <c r="CK157" s="4" t="n">
        <f aca="false">0.1</f>
        <v>0.1</v>
      </c>
      <c r="CL157" s="4" t="n">
        <f aca="false">0.01</f>
        <v>0.01</v>
      </c>
      <c r="CM157" s="4" t="n">
        <v>0.1</v>
      </c>
      <c r="CN157" s="4" t="n">
        <v>0.28</v>
      </c>
      <c r="CP157" s="4" t="n">
        <f aca="false">0.02</f>
        <v>0.02</v>
      </c>
      <c r="CQ157" s="4" t="n">
        <v>0.39</v>
      </c>
      <c r="CR157" s="4" t="n">
        <v>2.2</v>
      </c>
    </row>
    <row r="158" customFormat="false" ht="14.65" hidden="false" customHeight="false" outlineLevel="0" collapsed="false">
      <c r="A158" s="1" t="s">
        <v>290</v>
      </c>
      <c r="B158" s="1" t="s">
        <v>244</v>
      </c>
      <c r="C158" s="1" t="s">
        <v>244</v>
      </c>
      <c r="G158" s="1" t="s">
        <v>245</v>
      </c>
      <c r="H158" s="1" t="s">
        <v>155</v>
      </c>
      <c r="I158" s="4" t="n">
        <f aca="false">0.1</f>
        <v>0.1</v>
      </c>
      <c r="J158" s="4" t="n">
        <v>28.4259999999999</v>
      </c>
      <c r="K158" s="4" t="n">
        <v>44.5</v>
      </c>
      <c r="L158" s="4" t="n">
        <v>0.27</v>
      </c>
      <c r="M158" s="4" t="n">
        <v>7.08</v>
      </c>
      <c r="N158" s="4" t="n">
        <v>13.4</v>
      </c>
      <c r="Q158" s="4" t="n">
        <v>0.1</v>
      </c>
      <c r="R158" s="4" t="n">
        <v>24</v>
      </c>
      <c r="S158" s="4" t="n">
        <v>5.44</v>
      </c>
      <c r="T158" s="4" t="n">
        <v>0.42</v>
      </c>
      <c r="U158" s="4" t="n">
        <v>0.64</v>
      </c>
      <c r="V158" s="2" t="s">
        <v>102</v>
      </c>
      <c r="W158" s="4" t="n">
        <v>0.15</v>
      </c>
      <c r="X158" s="4" t="n">
        <v>0.01</v>
      </c>
      <c r="Y158" s="4" t="n">
        <v>5.18</v>
      </c>
      <c r="Z158" s="3" t="s">
        <v>102</v>
      </c>
      <c r="AA158" s="3" t="s">
        <v>102</v>
      </c>
      <c r="AB158" s="5" t="n">
        <v>93</v>
      </c>
      <c r="AC158" s="5" t="n">
        <v>960</v>
      </c>
      <c r="AD158" s="5" t="n">
        <v>280</v>
      </c>
      <c r="AE158" s="5" t="n">
        <v>400</v>
      </c>
      <c r="AF158" s="5" t="n">
        <v>13000</v>
      </c>
      <c r="AG158" s="4" t="n">
        <v>20</v>
      </c>
      <c r="AI158" s="5" t="n">
        <v>140</v>
      </c>
      <c r="AJ158" s="6" t="n">
        <v>4.47</v>
      </c>
      <c r="AK158" s="6" t="n">
        <v>0.11</v>
      </c>
      <c r="AL158" s="6" t="n">
        <v>0.4</v>
      </c>
      <c r="AM158" s="6" t="n">
        <v>82.97</v>
      </c>
      <c r="AN158" s="6" t="n">
        <v>0.98</v>
      </c>
      <c r="AO158" s="6" t="n">
        <v>0.3</v>
      </c>
      <c r="AP158" s="4" t="n">
        <v>1</v>
      </c>
      <c r="AR158" s="4" t="n">
        <v>0.6</v>
      </c>
      <c r="AT158" s="4" t="n">
        <v>1.1</v>
      </c>
      <c r="AU158" s="4" t="n">
        <v>0.28</v>
      </c>
      <c r="AV158" s="4" t="n">
        <v>5</v>
      </c>
      <c r="AW158" s="5" t="n">
        <v>16</v>
      </c>
      <c r="AX158" s="4" t="n">
        <v>24</v>
      </c>
      <c r="AY158" s="5" t="n">
        <f aca="false">10</f>
        <v>10</v>
      </c>
      <c r="AZ158" s="4" t="n">
        <v>0.78</v>
      </c>
      <c r="BA158" s="5" t="n">
        <v>90</v>
      </c>
      <c r="BB158" s="5" t="n">
        <v>17</v>
      </c>
      <c r="BC158" s="4" t="n">
        <v>0.5</v>
      </c>
      <c r="BD158" s="6" t="n">
        <v>419</v>
      </c>
      <c r="BE158" s="6" t="n">
        <v>1159</v>
      </c>
      <c r="BF158" s="6" t="n">
        <v>12</v>
      </c>
      <c r="BG158" s="6" t="n">
        <v>34</v>
      </c>
      <c r="BH158" s="6" t="n">
        <v>40</v>
      </c>
      <c r="BI158" s="6" t="n">
        <v>21.2</v>
      </c>
      <c r="BJ158" s="5" t="n">
        <v>42</v>
      </c>
      <c r="BK158" s="6" t="n">
        <v>33</v>
      </c>
      <c r="BL158" s="6" t="n">
        <v>882</v>
      </c>
      <c r="BM158" s="6" t="n">
        <v>261</v>
      </c>
      <c r="BN158" s="5" t="n">
        <v>31</v>
      </c>
      <c r="BO158" s="6" t="n">
        <v>1</v>
      </c>
      <c r="BU158" s="2" t="s">
        <v>102</v>
      </c>
      <c r="BV158" s="2" t="s">
        <v>102</v>
      </c>
      <c r="BW158" s="2" t="s">
        <v>102</v>
      </c>
      <c r="BX158" s="2" t="s">
        <v>102</v>
      </c>
      <c r="BY158" s="2" t="s">
        <v>102</v>
      </c>
      <c r="BZ158" s="2" t="s">
        <v>102</v>
      </c>
      <c r="CA158" s="2" t="s">
        <v>102</v>
      </c>
      <c r="CB158" s="2" t="s">
        <v>102</v>
      </c>
      <c r="CC158" s="2" t="s">
        <v>102</v>
      </c>
      <c r="CD158" s="2" t="s">
        <v>102</v>
      </c>
      <c r="CE158" s="2" t="s">
        <v>102</v>
      </c>
      <c r="CF158" s="2" t="s">
        <v>102</v>
      </c>
      <c r="CG158" s="2" t="s">
        <v>102</v>
      </c>
      <c r="CH158" s="2" t="s">
        <v>102</v>
      </c>
      <c r="CI158" s="2" t="s">
        <v>102</v>
      </c>
      <c r="CJ158" s="4" t="n">
        <v>0.72</v>
      </c>
      <c r="CK158" s="4" t="n">
        <f aca="false">0.1</f>
        <v>0.1</v>
      </c>
      <c r="CL158" s="4" t="n">
        <v>1.5</v>
      </c>
      <c r="CM158" s="4" t="n">
        <v>0.28</v>
      </c>
      <c r="CN158" s="4" t="n">
        <v>1.1</v>
      </c>
      <c r="CP158" s="4" t="n">
        <v>0.17</v>
      </c>
      <c r="CQ158" s="4" t="n">
        <v>1.2</v>
      </c>
      <c r="CR158" s="4" t="n">
        <v>7.7</v>
      </c>
    </row>
    <row r="159" customFormat="false" ht="14.65" hidden="false" customHeight="false" outlineLevel="0" collapsed="false">
      <c r="A159" s="1" t="s">
        <v>291</v>
      </c>
      <c r="B159" s="1" t="s">
        <v>244</v>
      </c>
      <c r="C159" s="1" t="s">
        <v>244</v>
      </c>
      <c r="G159" s="1" t="s">
        <v>245</v>
      </c>
      <c r="H159" s="1" t="s">
        <v>155</v>
      </c>
      <c r="I159" s="4" t="n">
        <f aca="false">0.1</f>
        <v>0.1</v>
      </c>
      <c r="J159" s="4" t="n">
        <v>29.84425</v>
      </c>
      <c r="K159" s="4" t="n">
        <v>32.9</v>
      </c>
      <c r="L159" s="4" t="n">
        <v>0.63</v>
      </c>
      <c r="M159" s="4" t="n">
        <v>13.8</v>
      </c>
      <c r="N159" s="4" t="n">
        <v>17.8</v>
      </c>
      <c r="Q159" s="4" t="n">
        <v>0.05</v>
      </c>
      <c r="R159" s="4" t="n">
        <v>21.7</v>
      </c>
      <c r="S159" s="4" t="n">
        <v>0.77</v>
      </c>
      <c r="T159" s="4" t="n">
        <v>0.4</v>
      </c>
      <c r="U159" s="4" t="n">
        <v>4.96</v>
      </c>
      <c r="V159" s="2" t="s">
        <v>102</v>
      </c>
      <c r="W159" s="4" t="n">
        <v>0.15</v>
      </c>
      <c r="X159" s="4" t="n">
        <v>0.08</v>
      </c>
      <c r="Y159" s="4" t="n">
        <v>8.27</v>
      </c>
      <c r="Z159" s="3" t="s">
        <v>102</v>
      </c>
      <c r="AA159" s="3" t="s">
        <v>102</v>
      </c>
      <c r="AB159" s="5" t="n">
        <v>210</v>
      </c>
      <c r="AC159" s="5" t="n">
        <v>1700</v>
      </c>
      <c r="AD159" s="5" t="n">
        <v>350</v>
      </c>
      <c r="AE159" s="5" t="n">
        <v>670</v>
      </c>
      <c r="AF159" s="5" t="n">
        <v>16000</v>
      </c>
      <c r="AG159" s="4" t="n">
        <v>28</v>
      </c>
      <c r="AI159" s="5" t="n">
        <v>150</v>
      </c>
      <c r="AJ159" s="6" t="n">
        <v>5.55</v>
      </c>
      <c r="AK159" s="6" t="n">
        <v>0.03</v>
      </c>
      <c r="AL159" s="6" t="n">
        <v>0.4</v>
      </c>
      <c r="AM159" s="6" t="n">
        <v>95.98</v>
      </c>
      <c r="AN159" s="6" t="n">
        <v>0.98</v>
      </c>
      <c r="AO159" s="6" t="n">
        <v>0.3</v>
      </c>
      <c r="AP159" s="4" t="n">
        <v>1.6</v>
      </c>
      <c r="AR159" s="4" t="n">
        <f aca="false">0.2</f>
        <v>0.2</v>
      </c>
      <c r="AT159" s="4" t="n">
        <v>5.2</v>
      </c>
      <c r="AU159" s="4" t="n">
        <v>0.4</v>
      </c>
      <c r="AV159" s="4" t="n">
        <f aca="false">2</f>
        <v>2</v>
      </c>
      <c r="AW159" s="5" t="n">
        <v>51</v>
      </c>
      <c r="AX159" s="4" t="n">
        <v>210</v>
      </c>
      <c r="AY159" s="5" t="n">
        <v>27</v>
      </c>
      <c r="AZ159" s="4" t="n">
        <v>8</v>
      </c>
      <c r="BA159" s="5" t="n">
        <v>1100</v>
      </c>
      <c r="BB159" s="5" t="n">
        <v>24</v>
      </c>
      <c r="BC159" s="4" t="n">
        <v>0.5</v>
      </c>
      <c r="BD159" s="6" t="n">
        <v>359</v>
      </c>
      <c r="BE159" s="6" t="n">
        <v>23</v>
      </c>
      <c r="BF159" s="6" t="n">
        <v>1</v>
      </c>
      <c r="BG159" s="6" t="n">
        <v>13</v>
      </c>
      <c r="BH159" s="6" t="n">
        <v>1</v>
      </c>
      <c r="BI159" s="6" t="n">
        <v>1.8</v>
      </c>
      <c r="BJ159" s="5" t="n">
        <v>9</v>
      </c>
      <c r="BK159" s="6" t="n">
        <v>7</v>
      </c>
      <c r="BL159" s="6" t="n">
        <v>29</v>
      </c>
      <c r="BM159" s="6" t="n">
        <v>219</v>
      </c>
      <c r="BN159" s="5" t="n">
        <v>16</v>
      </c>
      <c r="BO159" s="6" t="n">
        <v>2</v>
      </c>
      <c r="BU159" s="4" t="n">
        <v>13</v>
      </c>
      <c r="BV159" s="2" t="s">
        <v>102</v>
      </c>
      <c r="BW159" s="2" t="s">
        <v>102</v>
      </c>
      <c r="BX159" s="2" t="s">
        <v>102</v>
      </c>
      <c r="BY159" s="2" t="s">
        <v>102</v>
      </c>
      <c r="BZ159" s="2" t="s">
        <v>102</v>
      </c>
      <c r="CA159" s="2" t="s">
        <v>102</v>
      </c>
      <c r="CB159" s="2" t="s">
        <v>102</v>
      </c>
      <c r="CC159" s="2" t="s">
        <v>102</v>
      </c>
      <c r="CD159" s="2" t="s">
        <v>102</v>
      </c>
      <c r="CE159" s="2" t="s">
        <v>102</v>
      </c>
      <c r="CF159" s="2" t="s">
        <v>102</v>
      </c>
      <c r="CG159" s="2" t="s">
        <v>102</v>
      </c>
      <c r="CH159" s="2" t="s">
        <v>102</v>
      </c>
      <c r="CI159" s="2" t="s">
        <v>102</v>
      </c>
      <c r="CJ159" s="4" t="n">
        <v>1.8</v>
      </c>
      <c r="CK159" s="4" t="n">
        <v>0.3</v>
      </c>
      <c r="CL159" s="4" t="n">
        <v>15</v>
      </c>
      <c r="CM159" s="4" t="n">
        <v>0.4</v>
      </c>
      <c r="CN159" s="4" t="n">
        <v>5.2</v>
      </c>
      <c r="CP159" s="4" t="n">
        <v>0.05</v>
      </c>
      <c r="CQ159" s="4" t="n">
        <v>3.5</v>
      </c>
      <c r="CR159" s="4" t="n">
        <v>13</v>
      </c>
    </row>
    <row r="160" customFormat="false" ht="14.65" hidden="false" customHeight="false" outlineLevel="0" collapsed="false">
      <c r="A160" s="1" t="s">
        <v>292</v>
      </c>
      <c r="B160" s="1" t="s">
        <v>244</v>
      </c>
      <c r="C160" s="1" t="s">
        <v>244</v>
      </c>
      <c r="G160" s="1" t="s">
        <v>245</v>
      </c>
      <c r="H160" s="1" t="s">
        <v>155</v>
      </c>
      <c r="I160" s="4" t="n">
        <f aca="false">0.1</f>
        <v>0.1</v>
      </c>
      <c r="J160" s="4" t="n">
        <v>29.93575</v>
      </c>
      <c r="K160" s="4" t="n">
        <v>31</v>
      </c>
      <c r="L160" s="4" t="n">
        <v>0.61</v>
      </c>
      <c r="M160" s="4" t="n">
        <v>14.8</v>
      </c>
      <c r="N160" s="4" t="n">
        <v>16.4</v>
      </c>
      <c r="Q160" s="4" t="n">
        <v>0.04</v>
      </c>
      <c r="R160" s="4" t="n">
        <v>22.4</v>
      </c>
      <c r="S160" s="4" t="n">
        <v>0.89</v>
      </c>
      <c r="T160" s="4" t="n">
        <v>0.37</v>
      </c>
      <c r="U160" s="4" t="n">
        <v>4.03</v>
      </c>
      <c r="V160" s="2" t="s">
        <v>102</v>
      </c>
      <c r="W160" s="4" t="n">
        <v>0.15</v>
      </c>
      <c r="X160" s="4" t="n">
        <v>0.03</v>
      </c>
      <c r="Y160" s="4" t="n">
        <v>7.27</v>
      </c>
      <c r="Z160" s="3" t="s">
        <v>102</v>
      </c>
      <c r="AA160" s="3" t="s">
        <v>102</v>
      </c>
      <c r="AB160" s="5" t="n">
        <v>210</v>
      </c>
      <c r="AC160" s="5" t="n">
        <v>1300</v>
      </c>
      <c r="AD160" s="5" t="n">
        <v>330</v>
      </c>
      <c r="AE160" s="5" t="n">
        <v>460</v>
      </c>
      <c r="AF160" s="5" t="n">
        <v>15000</v>
      </c>
      <c r="AG160" s="4" t="n">
        <v>17</v>
      </c>
      <c r="AI160" s="5" t="n">
        <v>160</v>
      </c>
      <c r="AJ160" s="6" t="n">
        <v>5.17</v>
      </c>
      <c r="AK160" s="6" t="n">
        <v>0.03</v>
      </c>
      <c r="AL160" s="6" t="n">
        <v>0.5</v>
      </c>
      <c r="AM160" s="6" t="n">
        <v>75.27</v>
      </c>
      <c r="AN160" s="6" t="n">
        <v>0.9</v>
      </c>
      <c r="AO160" s="6" t="n">
        <v>0.5</v>
      </c>
      <c r="AP160" s="4" t="n">
        <v>1.1</v>
      </c>
      <c r="AR160" s="4" t="n">
        <v>0.5</v>
      </c>
      <c r="AT160" s="4" t="n">
        <v>3.5</v>
      </c>
      <c r="AU160" s="4" t="n">
        <v>0.3</v>
      </c>
      <c r="AV160" s="4" t="n">
        <v>5</v>
      </c>
      <c r="AW160" s="5" t="n">
        <v>51</v>
      </c>
      <c r="AX160" s="4" t="n">
        <v>190</v>
      </c>
      <c r="AY160" s="5" t="n">
        <v>23</v>
      </c>
      <c r="AZ160" s="4" t="n">
        <v>6.8</v>
      </c>
      <c r="BA160" s="5" t="n">
        <v>770</v>
      </c>
      <c r="BB160" s="5" t="n">
        <v>24</v>
      </c>
      <c r="BC160" s="4" t="n">
        <v>0.8</v>
      </c>
      <c r="BD160" s="6" t="n">
        <v>319</v>
      </c>
      <c r="BE160" s="6" t="n">
        <v>83</v>
      </c>
      <c r="BF160" s="6" t="n">
        <v>4</v>
      </c>
      <c r="BG160" s="6" t="n">
        <v>16</v>
      </c>
      <c r="BU160" s="4" t="n">
        <v>9.1</v>
      </c>
      <c r="BV160" s="4" t="n">
        <v>14</v>
      </c>
      <c r="BW160" s="4" t="n">
        <v>1.7</v>
      </c>
      <c r="BX160" s="4" t="n">
        <v>6.6</v>
      </c>
      <c r="BY160" s="4" t="n">
        <v>1.3</v>
      </c>
      <c r="BZ160" s="4" t="n">
        <v>0.12</v>
      </c>
      <c r="CA160" s="4" t="n">
        <v>1.3</v>
      </c>
      <c r="CB160" s="4" t="n">
        <v>0.2</v>
      </c>
      <c r="CC160" s="4" t="n">
        <v>1.1</v>
      </c>
      <c r="CD160" s="4" t="n">
        <v>0.24</v>
      </c>
      <c r="CE160" s="4" t="n">
        <v>0.6</v>
      </c>
      <c r="CF160" s="4" t="n">
        <v>0.09</v>
      </c>
      <c r="CG160" s="4" t="n">
        <v>0.57</v>
      </c>
      <c r="CH160" s="4" t="n">
        <v>0.09</v>
      </c>
      <c r="CI160" s="4" t="n">
        <v>6.4</v>
      </c>
      <c r="CJ160" s="4" t="n">
        <v>1.7</v>
      </c>
      <c r="CK160" s="4" t="n">
        <v>0.2</v>
      </c>
      <c r="CL160" s="4" t="n">
        <v>13</v>
      </c>
      <c r="CM160" s="4" t="n">
        <v>0.3</v>
      </c>
      <c r="CN160" s="4" t="n">
        <v>3.5</v>
      </c>
      <c r="CP160" s="4" t="n">
        <v>0.11</v>
      </c>
      <c r="CQ160" s="4" t="n">
        <v>3.4</v>
      </c>
      <c r="CR160" s="4" t="n">
        <v>12</v>
      </c>
    </row>
    <row r="161" customFormat="false" ht="14.65" hidden="false" customHeight="false" outlineLevel="0" collapsed="false">
      <c r="A161" s="1" t="s">
        <v>293</v>
      </c>
      <c r="B161" s="1" t="s">
        <v>244</v>
      </c>
      <c r="C161" s="1" t="s">
        <v>244</v>
      </c>
      <c r="G161" s="1" t="s">
        <v>245</v>
      </c>
      <c r="H161" s="1" t="s">
        <v>155</v>
      </c>
      <c r="I161" s="4" t="n">
        <f aca="false">0.1</f>
        <v>0.1</v>
      </c>
      <c r="J161" s="4" t="n">
        <v>33.245</v>
      </c>
      <c r="K161" s="4" t="n">
        <v>42.6</v>
      </c>
      <c r="L161" s="4" t="n">
        <v>0.16</v>
      </c>
      <c r="M161" s="4" t="n">
        <v>3.1</v>
      </c>
      <c r="N161" s="4" t="n">
        <v>10.2</v>
      </c>
      <c r="Q161" s="4" t="n">
        <v>0.16</v>
      </c>
      <c r="R161" s="4" t="n">
        <v>40.4</v>
      </c>
      <c r="S161" s="4" t="n">
        <v>3.06</v>
      </c>
      <c r="T161" s="4" t="n">
        <v>0.1</v>
      </c>
      <c r="U161" s="4" t="n">
        <v>0.05</v>
      </c>
      <c r="V161" s="4" t="n">
        <v>0.7</v>
      </c>
      <c r="W161" s="4" t="n">
        <v>0.15</v>
      </c>
      <c r="X161" s="4" t="n">
        <v>0.02</v>
      </c>
      <c r="Y161" s="4" t="n">
        <v>0.75</v>
      </c>
      <c r="Z161" s="3" t="s">
        <v>102</v>
      </c>
      <c r="AA161" s="3" t="s">
        <v>102</v>
      </c>
      <c r="AB161" s="5" t="n">
        <v>55</v>
      </c>
      <c r="AC161" s="5" t="n">
        <v>2100</v>
      </c>
      <c r="AD161" s="5" t="n">
        <v>98</v>
      </c>
      <c r="AE161" s="5" t="n">
        <v>61</v>
      </c>
      <c r="AF161" s="5" t="n">
        <v>2700</v>
      </c>
      <c r="AG161" s="4" t="n">
        <v>5</v>
      </c>
      <c r="AI161" s="5" t="n">
        <v>69</v>
      </c>
      <c r="AJ161" s="6" t="n">
        <v>0.7</v>
      </c>
      <c r="AK161" s="6" t="n">
        <v>0.1</v>
      </c>
      <c r="AL161" s="6" t="n">
        <v>0.1</v>
      </c>
      <c r="AM161" s="6" t="n">
        <v>25.3</v>
      </c>
      <c r="AN161" s="6" t="n">
        <v>0.1</v>
      </c>
      <c r="AO161" s="6" t="n">
        <v>0.1</v>
      </c>
      <c r="AP161" s="4" t="n">
        <v>0.2</v>
      </c>
      <c r="AR161" s="4" t="n">
        <f aca="false">0.2</f>
        <v>0.2</v>
      </c>
      <c r="AT161" s="4" t="n">
        <v>0.17</v>
      </c>
      <c r="AU161" s="4" t="n">
        <v>0.1</v>
      </c>
      <c r="AV161" s="4" t="n">
        <f aca="false">2</f>
        <v>2</v>
      </c>
      <c r="AW161" s="5" t="n">
        <v>21</v>
      </c>
      <c r="AX161" s="4" t="n">
        <v>1.1</v>
      </c>
      <c r="AY161" s="5" t="n">
        <f aca="false">10</f>
        <v>10</v>
      </c>
      <c r="AZ161" s="4" t="n">
        <v>0.04</v>
      </c>
      <c r="BA161" s="5" t="n">
        <f aca="false">15</f>
        <v>15</v>
      </c>
      <c r="BB161" s="5" t="n">
        <v>11</v>
      </c>
      <c r="BC161" s="4" t="n">
        <v>0.1</v>
      </c>
      <c r="BD161" s="6" t="n">
        <v>27</v>
      </c>
      <c r="BE161" s="6" t="n">
        <v>16</v>
      </c>
      <c r="BF161" s="6" t="n">
        <v>1</v>
      </c>
      <c r="BG161" s="6" t="n">
        <v>5</v>
      </c>
      <c r="BH161" s="6" t="n">
        <v>1</v>
      </c>
      <c r="BI161" s="6" t="n">
        <v>3.1</v>
      </c>
      <c r="BJ161" s="5" t="n">
        <v>6</v>
      </c>
      <c r="BK161" s="6" t="n">
        <v>2</v>
      </c>
      <c r="BL161" s="6" t="n">
        <v>5</v>
      </c>
      <c r="BM161" s="6" t="n">
        <v>23</v>
      </c>
      <c r="BN161" s="5" t="n">
        <v>8</v>
      </c>
      <c r="BO161" s="6" t="n">
        <v>0.5</v>
      </c>
      <c r="BU161" s="4" t="n">
        <v>0.7</v>
      </c>
      <c r="BV161" s="4" t="n">
        <v>1.7</v>
      </c>
      <c r="BW161" s="4" t="n">
        <v>0.24</v>
      </c>
      <c r="BX161" s="4" t="n">
        <v>1.2</v>
      </c>
      <c r="BY161" s="4" t="n">
        <v>0.37</v>
      </c>
      <c r="BZ161" s="4" t="n">
        <v>0.13</v>
      </c>
      <c r="CA161" s="4" t="n">
        <v>0.56</v>
      </c>
      <c r="CB161" s="4" t="n">
        <v>0.1</v>
      </c>
      <c r="CC161" s="4" t="n">
        <v>0.66</v>
      </c>
      <c r="CD161" s="4" t="n">
        <v>0.14</v>
      </c>
      <c r="CE161" s="4" t="n">
        <v>0.4</v>
      </c>
      <c r="CF161" s="4" t="n">
        <v>0.07</v>
      </c>
      <c r="CG161" s="4" t="n">
        <v>0.4</v>
      </c>
      <c r="CH161" s="4" t="n">
        <v>0.07</v>
      </c>
      <c r="CI161" s="4" t="n">
        <v>4.2</v>
      </c>
      <c r="CJ161" s="4" t="n">
        <v>0.7</v>
      </c>
      <c r="CK161" s="4" t="n">
        <f aca="false">0.1</f>
        <v>0.1</v>
      </c>
      <c r="CL161" s="4" t="n">
        <v>0.05</v>
      </c>
      <c r="CM161" s="4" t="n">
        <v>0.1</v>
      </c>
      <c r="CN161" s="4" t="n">
        <v>0.17</v>
      </c>
      <c r="CP161" s="4" t="n">
        <f aca="false">0.02</f>
        <v>0.02</v>
      </c>
      <c r="CQ161" s="4" t="n">
        <v>0.51</v>
      </c>
      <c r="CR161" s="4" t="n">
        <v>3.6</v>
      </c>
    </row>
    <row r="162" customFormat="false" ht="14.65" hidden="false" customHeight="false" outlineLevel="0" collapsed="false">
      <c r="A162" s="1" t="s">
        <v>294</v>
      </c>
      <c r="B162" s="1" t="s">
        <v>244</v>
      </c>
      <c r="C162" s="1" t="s">
        <v>244</v>
      </c>
      <c r="G162" s="1" t="s">
        <v>245</v>
      </c>
      <c r="H162" s="1" t="s">
        <v>114</v>
      </c>
      <c r="I162" s="4" t="n">
        <f aca="false">0.1</f>
        <v>0.1</v>
      </c>
      <c r="J162" s="4" t="n">
        <v>34.9834999999999</v>
      </c>
      <c r="K162" s="4" t="n">
        <v>43.2</v>
      </c>
      <c r="L162" s="4" t="n">
        <v>0.12</v>
      </c>
      <c r="M162" s="4" t="n">
        <v>3.5</v>
      </c>
      <c r="N162" s="4" t="n">
        <v>10.2</v>
      </c>
      <c r="Q162" s="4" t="n">
        <v>0.15</v>
      </c>
      <c r="R162" s="4" t="n">
        <v>39.4</v>
      </c>
      <c r="S162" s="4" t="n">
        <v>3.26</v>
      </c>
      <c r="T162" s="4" t="n">
        <v>0.1</v>
      </c>
      <c r="U162" s="4" t="n">
        <v>0.07</v>
      </c>
      <c r="V162" s="4" t="n">
        <v>1.1</v>
      </c>
      <c r="W162" s="4" t="n">
        <v>0.15</v>
      </c>
      <c r="X162" s="4" t="n">
        <v>0.02</v>
      </c>
      <c r="Y162" s="4" t="n">
        <v>0.82</v>
      </c>
      <c r="Z162" s="3" t="s">
        <v>102</v>
      </c>
      <c r="AA162" s="3" t="s">
        <v>102</v>
      </c>
      <c r="AB162" s="5" t="n">
        <v>48</v>
      </c>
      <c r="AC162" s="5" t="n">
        <v>2000</v>
      </c>
      <c r="AD162" s="5" t="n">
        <v>80</v>
      </c>
      <c r="AE162" s="5" t="n">
        <v>67</v>
      </c>
      <c r="AF162" s="5" t="n">
        <v>3000</v>
      </c>
      <c r="AG162" s="4" t="n">
        <v>20</v>
      </c>
      <c r="AI162" s="5" t="n">
        <v>94</v>
      </c>
      <c r="AJ162" s="6" t="n">
        <v>0.6</v>
      </c>
      <c r="AK162" s="6" t="n">
        <v>0.2</v>
      </c>
      <c r="AL162" s="6" t="n">
        <v>0.4</v>
      </c>
      <c r="AM162" s="6" t="n">
        <v>47.5</v>
      </c>
      <c r="AN162" s="6" t="n">
        <v>0.6</v>
      </c>
      <c r="AO162" s="6" t="n">
        <v>0.7</v>
      </c>
      <c r="AP162" s="2" t="s">
        <v>102</v>
      </c>
      <c r="AR162" s="4" t="n">
        <f aca="false">0.2</f>
        <v>0.2</v>
      </c>
      <c r="AT162" s="2" t="s">
        <v>102</v>
      </c>
      <c r="AU162" s="2" t="s">
        <v>102</v>
      </c>
      <c r="AV162" s="4" t="n">
        <f aca="false">2</f>
        <v>2</v>
      </c>
      <c r="AW162" s="5" t="n">
        <v>52</v>
      </c>
      <c r="AX162" s="2" t="s">
        <v>102</v>
      </c>
      <c r="AY162" s="5" t="n">
        <f aca="false">10</f>
        <v>10</v>
      </c>
      <c r="AZ162" s="2" t="s">
        <v>102</v>
      </c>
      <c r="BA162" s="5" t="n">
        <f aca="false">15</f>
        <v>15</v>
      </c>
      <c r="BB162" s="5" t="n">
        <v>12</v>
      </c>
      <c r="BC162" s="2" t="s">
        <v>102</v>
      </c>
      <c r="BD162" s="6" t="n">
        <v>50</v>
      </c>
      <c r="BE162" s="6" t="n">
        <v>55</v>
      </c>
      <c r="BF162" s="6" t="n">
        <v>12</v>
      </c>
      <c r="BG162" s="6" t="n">
        <v>6</v>
      </c>
      <c r="BH162" s="6" t="n">
        <v>1</v>
      </c>
      <c r="BI162" s="6" t="n">
        <v>2.6</v>
      </c>
      <c r="BJ162" s="5" t="n">
        <v>6</v>
      </c>
      <c r="BK162" s="6" t="n">
        <v>1</v>
      </c>
      <c r="BL162" s="6" t="n">
        <v>5</v>
      </c>
      <c r="BM162" s="6" t="n">
        <v>20</v>
      </c>
      <c r="BN162" s="5" t="n">
        <v>4</v>
      </c>
      <c r="BO162" s="6" t="n">
        <v>0.5</v>
      </c>
      <c r="BU162" s="2" t="s">
        <v>102</v>
      </c>
      <c r="BV162" s="2" t="s">
        <v>102</v>
      </c>
      <c r="BW162" s="2" t="s">
        <v>102</v>
      </c>
      <c r="BX162" s="2" t="s">
        <v>102</v>
      </c>
      <c r="BY162" s="2" t="s">
        <v>102</v>
      </c>
      <c r="BZ162" s="2" t="s">
        <v>102</v>
      </c>
      <c r="CA162" s="2" t="s">
        <v>102</v>
      </c>
      <c r="CB162" s="2" t="s">
        <v>102</v>
      </c>
      <c r="CC162" s="2" t="s">
        <v>102</v>
      </c>
      <c r="CD162" s="2" t="s">
        <v>102</v>
      </c>
      <c r="CE162" s="2" t="s">
        <v>102</v>
      </c>
      <c r="CF162" s="2" t="s">
        <v>102</v>
      </c>
      <c r="CG162" s="2" t="s">
        <v>102</v>
      </c>
      <c r="CH162" s="2" t="s">
        <v>102</v>
      </c>
      <c r="CI162" s="2" t="s">
        <v>102</v>
      </c>
      <c r="CJ162" s="2" t="s">
        <v>102</v>
      </c>
      <c r="CK162" s="2" t="s">
        <v>102</v>
      </c>
      <c r="CL162" s="2" t="s">
        <v>102</v>
      </c>
      <c r="CM162" s="2" t="s">
        <v>102</v>
      </c>
      <c r="CN162" s="2" t="s">
        <v>102</v>
      </c>
      <c r="CP162" s="2" t="s">
        <v>102</v>
      </c>
      <c r="CQ162" s="2" t="s">
        <v>102</v>
      </c>
      <c r="CR162" s="2" t="s">
        <v>102</v>
      </c>
    </row>
    <row r="163" customFormat="false" ht="14.65" hidden="false" customHeight="false" outlineLevel="0" collapsed="false">
      <c r="A163" s="1" t="s">
        <v>295</v>
      </c>
      <c r="B163" s="1" t="s">
        <v>244</v>
      </c>
      <c r="C163" s="1" t="s">
        <v>244</v>
      </c>
      <c r="G163" s="1" t="s">
        <v>245</v>
      </c>
      <c r="H163" s="1" t="s">
        <v>114</v>
      </c>
      <c r="I163" s="4" t="n">
        <f aca="false">0.1</f>
        <v>0.1</v>
      </c>
      <c r="J163" s="4" t="n">
        <v>35.38</v>
      </c>
      <c r="K163" s="4" t="n">
        <v>39.5</v>
      </c>
      <c r="L163" s="4" t="n">
        <v>0.09</v>
      </c>
      <c r="M163" s="4" t="n">
        <v>3.5</v>
      </c>
      <c r="N163" s="4" t="n">
        <v>14.2</v>
      </c>
      <c r="Q163" s="4" t="n">
        <v>0.14</v>
      </c>
      <c r="R163" s="4" t="n">
        <v>33.4</v>
      </c>
      <c r="S163" s="4" t="n">
        <v>2.12</v>
      </c>
      <c r="T163" s="4" t="n">
        <f aca="false">0.015</f>
        <v>0.015</v>
      </c>
      <c r="U163" s="4" t="n">
        <v>0.08</v>
      </c>
      <c r="V163" s="2" t="s">
        <v>102</v>
      </c>
      <c r="W163" s="4" t="n">
        <v>0.15</v>
      </c>
      <c r="X163" s="4" t="n">
        <v>0.02</v>
      </c>
      <c r="Y163" s="4" t="n">
        <v>3.39</v>
      </c>
      <c r="Z163" s="3" t="s">
        <v>102</v>
      </c>
      <c r="AA163" s="3" t="s">
        <v>102</v>
      </c>
      <c r="AB163" s="5" t="n">
        <v>30</v>
      </c>
      <c r="AC163" s="5" t="n">
        <v>2100</v>
      </c>
      <c r="AD163" s="5" t="n">
        <v>130</v>
      </c>
      <c r="AE163" s="5" t="n">
        <v>260</v>
      </c>
      <c r="AF163" s="5" t="n">
        <v>7500</v>
      </c>
      <c r="AG163" s="4" t="n">
        <v>8</v>
      </c>
      <c r="AI163" s="5" t="n">
        <v>160</v>
      </c>
      <c r="AJ163" s="6" t="n">
        <v>2.35</v>
      </c>
      <c r="AK163" s="6" t="n">
        <v>0.03</v>
      </c>
      <c r="AL163" s="6" t="n">
        <v>0.7</v>
      </c>
      <c r="AM163" s="6" t="n">
        <v>51.38</v>
      </c>
      <c r="AN163" s="6" t="n">
        <v>0.6</v>
      </c>
      <c r="AO163" s="6" t="n">
        <v>0.2</v>
      </c>
      <c r="AP163" s="4" t="n">
        <v>0.7</v>
      </c>
      <c r="AR163" s="4" t="n">
        <f aca="false">0.2</f>
        <v>0.2</v>
      </c>
      <c r="AT163" s="4" t="n">
        <v>0.61</v>
      </c>
      <c r="AU163" s="4" t="n">
        <v>0.22</v>
      </c>
      <c r="AV163" s="4" t="n">
        <f aca="false">2</f>
        <v>2</v>
      </c>
      <c r="AW163" s="5" t="n">
        <v>17</v>
      </c>
      <c r="AX163" s="4" t="n">
        <v>2.7</v>
      </c>
      <c r="AY163" s="5" t="n">
        <f aca="false">10</f>
        <v>10</v>
      </c>
      <c r="AZ163" s="4" t="n">
        <v>0.07</v>
      </c>
      <c r="BA163" s="5" t="n">
        <v>30</v>
      </c>
      <c r="BB163" s="5" t="n">
        <v>10</v>
      </c>
      <c r="BC163" s="4" t="n">
        <v>0.4</v>
      </c>
      <c r="BD163" s="6" t="n">
        <v>36</v>
      </c>
      <c r="BE163" s="6" t="n">
        <v>144</v>
      </c>
      <c r="BF163" s="6" t="n">
        <v>1</v>
      </c>
      <c r="BG163" s="6" t="n">
        <v>19</v>
      </c>
      <c r="BU163" s="4" t="n">
        <v>1.8</v>
      </c>
      <c r="BV163" s="4" t="n">
        <v>2.7</v>
      </c>
      <c r="BW163" s="4" t="n">
        <v>0.31</v>
      </c>
      <c r="BX163" s="4" t="n">
        <v>1.2</v>
      </c>
      <c r="BY163" s="4" t="n">
        <v>0.28</v>
      </c>
      <c r="BZ163" s="4" t="n">
        <v>0.1</v>
      </c>
      <c r="CA163" s="4" t="n">
        <v>0.35</v>
      </c>
      <c r="CB163" s="4" t="n">
        <v>0.06</v>
      </c>
      <c r="CC163" s="4" t="n">
        <v>0.37</v>
      </c>
      <c r="CD163" s="4" t="n">
        <v>0.09</v>
      </c>
      <c r="CE163" s="4" t="n">
        <v>0.23</v>
      </c>
      <c r="CF163" s="4" t="n">
        <v>0.04</v>
      </c>
      <c r="CG163" s="4" t="n">
        <v>0.27</v>
      </c>
      <c r="CH163" s="4" t="n">
        <v>0.05</v>
      </c>
      <c r="CI163" s="4" t="n">
        <v>2.5</v>
      </c>
      <c r="CJ163" s="4" t="n">
        <v>0.67</v>
      </c>
      <c r="CK163" s="4" t="n">
        <f aca="false">0.1</f>
        <v>0.1</v>
      </c>
      <c r="CL163" s="4" t="n">
        <v>0.17</v>
      </c>
      <c r="CM163" s="4" t="n">
        <v>0.22</v>
      </c>
      <c r="CN163" s="4" t="n">
        <v>0.61</v>
      </c>
      <c r="CP163" s="4" t="n">
        <f aca="false">0.02</f>
        <v>0.02</v>
      </c>
      <c r="CQ163" s="4" t="n">
        <v>0.47</v>
      </c>
      <c r="CR163" s="4" t="n">
        <v>5.3</v>
      </c>
    </row>
    <row r="164" customFormat="false" ht="14.65" hidden="false" customHeight="false" outlineLevel="0" collapsed="false">
      <c r="A164" s="1" t="s">
        <v>296</v>
      </c>
      <c r="B164" s="1" t="s">
        <v>244</v>
      </c>
      <c r="C164" s="1" t="s">
        <v>244</v>
      </c>
      <c r="G164" s="1" t="s">
        <v>245</v>
      </c>
      <c r="H164" s="1" t="s">
        <v>112</v>
      </c>
      <c r="I164" s="4" t="n">
        <f aca="false">0.1</f>
        <v>0.1</v>
      </c>
      <c r="J164" s="4" t="n">
        <v>35.45625</v>
      </c>
      <c r="K164" s="4" t="n">
        <v>33.7</v>
      </c>
      <c r="L164" s="4" t="n">
        <v>0.39</v>
      </c>
      <c r="M164" s="4" t="n">
        <v>9.23</v>
      </c>
      <c r="N164" s="4" t="n">
        <v>25.4</v>
      </c>
      <c r="Q164" s="4" t="n">
        <v>0.08</v>
      </c>
      <c r="R164" s="4" t="n">
        <v>15.8</v>
      </c>
      <c r="S164" s="4" t="n">
        <v>5.56</v>
      </c>
      <c r="T164" s="4" t="n">
        <v>0.73</v>
      </c>
      <c r="U164" s="4" t="n">
        <v>2.06</v>
      </c>
      <c r="V164" s="2" t="s">
        <v>102</v>
      </c>
      <c r="W164" s="4" t="n">
        <v>0.15</v>
      </c>
      <c r="X164" s="4" t="n">
        <v>0.07</v>
      </c>
      <c r="Y164" s="4" t="n">
        <v>11</v>
      </c>
      <c r="Z164" s="3" t="s">
        <v>102</v>
      </c>
      <c r="AA164" s="3" t="s">
        <v>102</v>
      </c>
      <c r="AB164" s="5" t="n">
        <v>110</v>
      </c>
      <c r="AC164" s="5" t="n">
        <v>1300</v>
      </c>
      <c r="AD164" s="5" t="n">
        <v>190</v>
      </c>
      <c r="AE164" s="5" t="n">
        <v>3300</v>
      </c>
      <c r="AF164" s="5" t="n">
        <v>12000</v>
      </c>
      <c r="AG164" s="4" t="n">
        <v>20</v>
      </c>
      <c r="AI164" s="5" t="n">
        <v>470</v>
      </c>
      <c r="AJ164" s="6" t="n">
        <v>9.05</v>
      </c>
      <c r="AK164" s="6" t="n">
        <v>0.11</v>
      </c>
      <c r="AL164" s="6" t="n">
        <v>0.5</v>
      </c>
      <c r="AM164" s="6" t="n">
        <v>31.79</v>
      </c>
      <c r="AN164" s="6" t="n">
        <v>1.34</v>
      </c>
      <c r="AO164" s="6" t="n">
        <v>0.1</v>
      </c>
      <c r="AP164" s="4" t="n">
        <v>1.7</v>
      </c>
      <c r="AR164" s="4" t="n">
        <v>0.9</v>
      </c>
      <c r="AT164" s="4" t="n">
        <v>2.9</v>
      </c>
      <c r="AU164" s="4" t="n">
        <v>1</v>
      </c>
      <c r="AV164" s="4" t="n">
        <v>8</v>
      </c>
      <c r="AW164" s="5" t="n">
        <v>61</v>
      </c>
      <c r="AX164" s="4" t="n">
        <v>87</v>
      </c>
      <c r="AY164" s="5" t="n">
        <v>20</v>
      </c>
      <c r="AZ164" s="4" t="n">
        <v>2.7</v>
      </c>
      <c r="BA164" s="5" t="n">
        <v>160</v>
      </c>
      <c r="BB164" s="5" t="n">
        <v>16</v>
      </c>
      <c r="BC164" s="4" t="n">
        <v>1.4</v>
      </c>
      <c r="BD164" s="6" t="n">
        <v>310</v>
      </c>
      <c r="BE164" s="6" t="n">
        <v>61</v>
      </c>
      <c r="BF164" s="6" t="n">
        <v>16</v>
      </c>
      <c r="BG164" s="6" t="n">
        <v>55</v>
      </c>
      <c r="BH164" s="6" t="n">
        <v>85</v>
      </c>
      <c r="BI164" s="6" t="n">
        <v>63</v>
      </c>
      <c r="BJ164" s="5" t="n">
        <v>287</v>
      </c>
      <c r="BK164" s="6" t="n">
        <v>90</v>
      </c>
      <c r="BL164" s="6" t="n">
        <v>35</v>
      </c>
      <c r="BM164" s="6" t="n">
        <v>277</v>
      </c>
      <c r="BN164" s="5" t="n">
        <v>60</v>
      </c>
      <c r="BO164" s="6" t="n">
        <v>13</v>
      </c>
      <c r="BU164" s="2" t="s">
        <v>102</v>
      </c>
      <c r="BV164" s="2" t="s">
        <v>102</v>
      </c>
      <c r="BW164" s="2" t="s">
        <v>102</v>
      </c>
      <c r="BX164" s="2" t="s">
        <v>102</v>
      </c>
      <c r="BY164" s="2" t="s">
        <v>102</v>
      </c>
      <c r="BZ164" s="2" t="s">
        <v>102</v>
      </c>
      <c r="CA164" s="2" t="s">
        <v>102</v>
      </c>
      <c r="CB164" s="2" t="s">
        <v>102</v>
      </c>
      <c r="CC164" s="2" t="s">
        <v>102</v>
      </c>
      <c r="CD164" s="2" t="s">
        <v>102</v>
      </c>
      <c r="CE164" s="2" t="s">
        <v>102</v>
      </c>
      <c r="CF164" s="2" t="s">
        <v>102</v>
      </c>
      <c r="CG164" s="2" t="s">
        <v>102</v>
      </c>
      <c r="CH164" s="2" t="s">
        <v>102</v>
      </c>
      <c r="CI164" s="2" t="s">
        <v>102</v>
      </c>
      <c r="CJ164" s="4" t="n">
        <v>2.2</v>
      </c>
      <c r="CK164" s="4" t="n">
        <f aca="false">0.1</f>
        <v>0.1</v>
      </c>
      <c r="CL164" s="4" t="n">
        <v>6.1</v>
      </c>
      <c r="CM164" s="4" t="n">
        <v>1</v>
      </c>
      <c r="CN164" s="4" t="n">
        <v>2.9</v>
      </c>
      <c r="CP164" s="4" t="n">
        <v>0.21</v>
      </c>
      <c r="CQ164" s="4" t="n">
        <v>2.6</v>
      </c>
      <c r="CR164" s="4" t="n">
        <v>8.1</v>
      </c>
    </row>
    <row r="165" customFormat="false" ht="14.65" hidden="false" customHeight="false" outlineLevel="0" collapsed="false">
      <c r="A165" s="1" t="s">
        <v>297</v>
      </c>
      <c r="B165" s="1" t="s">
        <v>244</v>
      </c>
      <c r="C165" s="1" t="s">
        <v>244</v>
      </c>
      <c r="G165" s="1" t="s">
        <v>245</v>
      </c>
      <c r="H165" s="1" t="s">
        <v>114</v>
      </c>
      <c r="I165" s="4" t="n">
        <v>0.2</v>
      </c>
      <c r="J165" s="4" t="n">
        <v>36.295</v>
      </c>
      <c r="K165" s="4" t="n">
        <v>40.5</v>
      </c>
      <c r="L165" s="4" t="n">
        <v>0.16</v>
      </c>
      <c r="M165" s="4" t="n">
        <v>3.7</v>
      </c>
      <c r="N165" s="4" t="n">
        <v>16.8</v>
      </c>
      <c r="Q165" s="4" t="n">
        <v>0.18</v>
      </c>
      <c r="R165" s="4" t="n">
        <v>30</v>
      </c>
      <c r="S165" s="4" t="n">
        <v>2.97</v>
      </c>
      <c r="T165" s="4" t="n">
        <f aca="false">0.015</f>
        <v>0.015</v>
      </c>
      <c r="U165" s="4" t="n">
        <f aca="false">0.025</f>
        <v>0.025</v>
      </c>
      <c r="V165" s="2" t="s">
        <v>102</v>
      </c>
      <c r="W165" s="4" t="n">
        <v>0.25</v>
      </c>
      <c r="X165" s="4" t="n">
        <v>0.02</v>
      </c>
      <c r="Y165" s="4" t="n">
        <v>4.47</v>
      </c>
      <c r="Z165" s="3" t="s">
        <v>102</v>
      </c>
      <c r="AA165" s="3" t="s">
        <v>102</v>
      </c>
      <c r="AB165" s="5" t="n">
        <v>61</v>
      </c>
      <c r="AC165" s="5" t="n">
        <v>2500</v>
      </c>
      <c r="AD165" s="5" t="n">
        <v>74</v>
      </c>
      <c r="AE165" s="5" t="n">
        <v>470</v>
      </c>
      <c r="AF165" s="5" t="n">
        <v>4400</v>
      </c>
      <c r="AG165" s="4" t="n">
        <v>6</v>
      </c>
      <c r="AI165" s="5" t="n">
        <v>490</v>
      </c>
      <c r="AJ165" s="6" t="n">
        <v>2.5</v>
      </c>
      <c r="AK165" s="6" t="n">
        <v>0.1</v>
      </c>
      <c r="AL165" s="6" t="n">
        <v>0.5</v>
      </c>
      <c r="AM165" s="6" t="n">
        <v>16.3</v>
      </c>
      <c r="AN165" s="6" t="n">
        <v>0.6</v>
      </c>
      <c r="AO165" s="6" t="n">
        <v>0.8</v>
      </c>
      <c r="AP165" s="4" t="n">
        <v>0.7</v>
      </c>
      <c r="AR165" s="4" t="n">
        <v>0.5</v>
      </c>
      <c r="AT165" s="4" t="n">
        <v>0.6</v>
      </c>
      <c r="AU165" s="4" t="n">
        <v>0.27</v>
      </c>
      <c r="AV165" s="4" t="n">
        <f aca="false">2</f>
        <v>2</v>
      </c>
      <c r="AW165" s="5" t="n">
        <v>19</v>
      </c>
      <c r="AX165" s="4" t="n">
        <v>0.84</v>
      </c>
      <c r="AY165" s="5" t="n">
        <f aca="false">10</f>
        <v>10</v>
      </c>
      <c r="AZ165" s="4" t="n">
        <v>0.05</v>
      </c>
      <c r="BA165" s="5" t="n">
        <f aca="false">15</f>
        <v>15</v>
      </c>
      <c r="BB165" s="5" t="n">
        <v>11</v>
      </c>
      <c r="BC165" s="4" t="n">
        <v>0.5</v>
      </c>
      <c r="BD165" s="6" t="n">
        <v>76</v>
      </c>
      <c r="BE165" s="6" t="n">
        <v>15</v>
      </c>
      <c r="BF165" s="6" t="n">
        <v>11</v>
      </c>
      <c r="BG165" s="6" t="n">
        <v>7</v>
      </c>
      <c r="BU165" s="4" t="n">
        <v>3.1</v>
      </c>
      <c r="BV165" s="4" t="n">
        <v>6.3</v>
      </c>
      <c r="BW165" s="4" t="n">
        <v>0.9</v>
      </c>
      <c r="BX165" s="4" t="n">
        <v>3.4</v>
      </c>
      <c r="BY165" s="4" t="n">
        <v>0.72</v>
      </c>
      <c r="BZ165" s="4" t="n">
        <v>0.15</v>
      </c>
      <c r="CA165" s="4" t="n">
        <v>0.67</v>
      </c>
      <c r="CB165" s="4" t="n">
        <v>0.11</v>
      </c>
      <c r="CC165" s="4" t="n">
        <v>0.69</v>
      </c>
      <c r="CD165" s="4" t="n">
        <v>0.15</v>
      </c>
      <c r="CE165" s="4" t="n">
        <v>0.41</v>
      </c>
      <c r="CF165" s="4" t="n">
        <v>0.06</v>
      </c>
      <c r="CG165" s="4" t="n">
        <v>0.45</v>
      </c>
      <c r="CH165" s="4" t="n">
        <v>0.07</v>
      </c>
      <c r="CI165" s="4" t="n">
        <v>4.5</v>
      </c>
      <c r="CJ165" s="4" t="n">
        <v>0.75</v>
      </c>
      <c r="CK165" s="4" t="n">
        <f aca="false">0.1</f>
        <v>0.1</v>
      </c>
      <c r="CL165" s="4" t="n">
        <v>0.18</v>
      </c>
      <c r="CM165" s="4" t="n">
        <v>0.27</v>
      </c>
      <c r="CN165" s="4" t="n">
        <v>0.6</v>
      </c>
      <c r="CP165" s="4" t="n">
        <v>0.09</v>
      </c>
      <c r="CQ165" s="4" t="n">
        <v>0.7</v>
      </c>
      <c r="CR165" s="4" t="n">
        <v>4.9</v>
      </c>
    </row>
    <row r="166" customFormat="false" ht="14.65" hidden="false" customHeight="false" outlineLevel="0" collapsed="false">
      <c r="A166" s="1" t="s">
        <v>298</v>
      </c>
      <c r="B166" s="1" t="s">
        <v>244</v>
      </c>
      <c r="C166" s="1" t="s">
        <v>244</v>
      </c>
      <c r="G166" s="1" t="s">
        <v>245</v>
      </c>
      <c r="H166" s="1" t="s">
        <v>201</v>
      </c>
      <c r="I166" s="1" t="s">
        <v>299</v>
      </c>
      <c r="J166" s="4" t="n">
        <v>37.62175</v>
      </c>
      <c r="K166" s="4" t="n">
        <v>10.7</v>
      </c>
      <c r="L166" s="4" t="n">
        <v>0.16</v>
      </c>
      <c r="M166" s="4" t="n">
        <v>2.15</v>
      </c>
      <c r="N166" s="4" t="n">
        <v>59.8</v>
      </c>
      <c r="Q166" s="4" t="n">
        <v>0.04</v>
      </c>
      <c r="R166" s="4" t="n">
        <v>1.62</v>
      </c>
      <c r="S166" s="4" t="n">
        <v>0.36</v>
      </c>
      <c r="T166" s="4" t="n">
        <v>0.31</v>
      </c>
      <c r="U166" s="4" t="n">
        <v>0.69</v>
      </c>
      <c r="V166" s="2" t="s">
        <v>102</v>
      </c>
      <c r="W166" s="4" t="n">
        <v>5.35</v>
      </c>
      <c r="X166" s="4" t="n">
        <v>0.02</v>
      </c>
      <c r="Y166" s="4" t="n">
        <v>31.2</v>
      </c>
      <c r="Z166" s="3" t="s">
        <v>102</v>
      </c>
      <c r="AA166" s="3" t="s">
        <v>102</v>
      </c>
      <c r="AB166" s="5" t="n">
        <v>94</v>
      </c>
      <c r="AC166" s="5" t="n">
        <v>99</v>
      </c>
      <c r="AD166" s="5" t="n">
        <v>470</v>
      </c>
      <c r="AE166" s="5" t="n">
        <v>2500</v>
      </c>
      <c r="AF166" s="5" t="n">
        <v>36000</v>
      </c>
      <c r="AG166" s="4" t="n">
        <v>6</v>
      </c>
      <c r="AI166" s="5" t="n">
        <v>87</v>
      </c>
      <c r="AJ166" s="6" t="n">
        <v>5.26</v>
      </c>
      <c r="AK166" s="6" t="n">
        <v>0.03</v>
      </c>
      <c r="AL166" s="6" t="n">
        <v>0.1</v>
      </c>
      <c r="AM166" s="6" t="n">
        <v>37.9</v>
      </c>
      <c r="AN166" s="6" t="n">
        <v>5.65</v>
      </c>
      <c r="AO166" s="6" t="n">
        <v>0.2</v>
      </c>
      <c r="AP166" s="4" t="n">
        <v>25</v>
      </c>
      <c r="AR166" s="4" t="n">
        <v>1.1</v>
      </c>
      <c r="AT166" s="4" t="n">
        <v>4.2</v>
      </c>
      <c r="AU166" s="4" t="n">
        <v>6.7</v>
      </c>
      <c r="AV166" s="4" t="n">
        <v>5</v>
      </c>
      <c r="AW166" s="5" t="n">
        <v>10</v>
      </c>
      <c r="AX166" s="4" t="n">
        <v>39</v>
      </c>
      <c r="AY166" s="5" t="n">
        <f aca="false">10</f>
        <v>10</v>
      </c>
      <c r="AZ166" s="4" t="n">
        <v>0.39</v>
      </c>
      <c r="BA166" s="5" t="n">
        <v>160</v>
      </c>
      <c r="BB166" s="5" t="n">
        <v>18</v>
      </c>
      <c r="BC166" s="4" t="n">
        <v>1.6</v>
      </c>
      <c r="BD166" s="6" t="n">
        <v>511</v>
      </c>
      <c r="BE166" s="6" t="n">
        <v>8</v>
      </c>
      <c r="BF166" s="6" t="n">
        <v>5</v>
      </c>
      <c r="BG166" s="6" t="n">
        <v>5</v>
      </c>
      <c r="BH166" s="6" t="n">
        <v>2.5</v>
      </c>
      <c r="BI166" s="6" t="n">
        <v>0.6</v>
      </c>
      <c r="BJ166" s="5" t="n">
        <v>12</v>
      </c>
      <c r="BK166" s="6" t="n">
        <v>0.5</v>
      </c>
      <c r="BL166" s="6" t="n">
        <v>3</v>
      </c>
      <c r="BM166" s="6" t="n">
        <v>575</v>
      </c>
      <c r="BN166" s="5" t="n">
        <v>7</v>
      </c>
      <c r="BO166" s="6" t="n">
        <v>22</v>
      </c>
      <c r="BU166" s="4" t="n">
        <v>9.1</v>
      </c>
      <c r="BV166" s="4" t="n">
        <v>18</v>
      </c>
      <c r="BW166" s="4" t="n">
        <v>2.2</v>
      </c>
      <c r="BX166" s="4" t="n">
        <v>7.8</v>
      </c>
      <c r="BY166" s="4" t="n">
        <v>1.6</v>
      </c>
      <c r="BZ166" s="4" t="n">
        <v>0.13</v>
      </c>
      <c r="CA166" s="4" t="n">
        <v>1.2</v>
      </c>
      <c r="CB166" s="4" t="n">
        <v>0.16</v>
      </c>
      <c r="CC166" s="4" t="n">
        <v>0.85</v>
      </c>
      <c r="CD166" s="4" t="n">
        <v>0.17</v>
      </c>
      <c r="CE166" s="4" t="n">
        <v>0.47</v>
      </c>
      <c r="CF166" s="4" t="n">
        <v>0.08</v>
      </c>
      <c r="CG166" s="4" t="n">
        <v>0.57</v>
      </c>
      <c r="CH166" s="4" t="n">
        <v>0.11</v>
      </c>
      <c r="CI166" s="4" t="n">
        <v>6</v>
      </c>
      <c r="CJ166" s="4" t="n">
        <v>0.99</v>
      </c>
      <c r="CK166" s="4" t="n">
        <v>0.2</v>
      </c>
      <c r="CL166" s="4" t="n">
        <v>1</v>
      </c>
      <c r="CM166" s="4" t="n">
        <v>6.7</v>
      </c>
      <c r="CN166" s="4" t="n">
        <v>4.2</v>
      </c>
      <c r="CP166" s="4" t="n">
        <v>0.06</v>
      </c>
      <c r="CQ166" s="4" t="n">
        <v>3</v>
      </c>
      <c r="CR166" s="4" t="n">
        <v>4.6</v>
      </c>
    </row>
    <row r="167" customFormat="false" ht="14.65" hidden="false" customHeight="false" outlineLevel="0" collapsed="false">
      <c r="A167" s="1" t="s">
        <v>300</v>
      </c>
      <c r="B167" s="1" t="s">
        <v>244</v>
      </c>
      <c r="C167" s="1" t="s">
        <v>244</v>
      </c>
      <c r="G167" s="1" t="s">
        <v>245</v>
      </c>
      <c r="H167" s="1" t="s">
        <v>201</v>
      </c>
      <c r="I167" s="1" t="s">
        <v>301</v>
      </c>
      <c r="J167" s="4" t="n">
        <v>37.8809999999999</v>
      </c>
      <c r="K167" s="4" t="n">
        <v>3.51</v>
      </c>
      <c r="L167" s="4" t="n">
        <v>0.06</v>
      </c>
      <c r="M167" s="4" t="n">
        <v>0.98</v>
      </c>
      <c r="N167" s="4" t="n">
        <v>68.4</v>
      </c>
      <c r="Q167" s="4" t="n">
        <v>0.01</v>
      </c>
      <c r="R167" s="4" t="n">
        <v>0.43</v>
      </c>
      <c r="S167" s="4" t="n">
        <v>0.25</v>
      </c>
      <c r="T167" s="4" t="n">
        <v>0.19</v>
      </c>
      <c r="U167" s="4" t="n">
        <v>0.26</v>
      </c>
      <c r="V167" s="2" t="s">
        <v>102</v>
      </c>
      <c r="W167" s="4" t="n">
        <v>5.55</v>
      </c>
      <c r="X167" s="4" t="n">
        <v>0.03</v>
      </c>
      <c r="Y167" s="4" t="n">
        <v>35.9</v>
      </c>
      <c r="Z167" s="3" t="s">
        <v>102</v>
      </c>
      <c r="AA167" s="3" t="s">
        <v>102</v>
      </c>
      <c r="AB167" s="5" t="n">
        <v>89</v>
      </c>
      <c r="AC167" s="5" t="n">
        <v>28</v>
      </c>
      <c r="AD167" s="5" t="n">
        <v>470</v>
      </c>
      <c r="AE167" s="5" t="n">
        <v>2300</v>
      </c>
      <c r="AF167" s="5" t="n">
        <v>38000</v>
      </c>
      <c r="AG167" s="4" t="n">
        <v>7</v>
      </c>
      <c r="AI167" s="5" t="n">
        <v>38</v>
      </c>
      <c r="AJ167" s="6" t="n">
        <v>6.25</v>
      </c>
      <c r="AK167" s="6" t="n">
        <v>0.26</v>
      </c>
      <c r="AL167" s="6" t="n">
        <v>0.1</v>
      </c>
      <c r="AM167" s="6" t="n">
        <v>29.8</v>
      </c>
      <c r="AN167" s="6" t="n">
        <v>6.99</v>
      </c>
      <c r="AO167" s="6" t="n">
        <v>0.1</v>
      </c>
      <c r="AP167" s="4" t="n">
        <v>24</v>
      </c>
      <c r="AR167" s="4" t="n">
        <v>1.4</v>
      </c>
      <c r="AT167" s="4" t="n">
        <v>0.44</v>
      </c>
      <c r="AU167" s="4" t="n">
        <v>8.2</v>
      </c>
      <c r="AV167" s="4" t="n">
        <v>6</v>
      </c>
      <c r="AW167" s="5" t="n">
        <v>10</v>
      </c>
      <c r="AX167" s="4" t="n">
        <v>14</v>
      </c>
      <c r="AY167" s="5" t="n">
        <f aca="false">10</f>
        <v>10</v>
      </c>
      <c r="AZ167" s="4" t="n">
        <v>0.22</v>
      </c>
      <c r="BA167" s="5" t="n">
        <v>160</v>
      </c>
      <c r="BB167" s="5" t="n">
        <v>20</v>
      </c>
      <c r="BC167" s="4" t="n">
        <v>1.6</v>
      </c>
      <c r="BD167" s="6" t="n">
        <v>293</v>
      </c>
      <c r="BE167" s="6" t="n">
        <v>1</v>
      </c>
      <c r="BF167" s="6" t="n">
        <v>1</v>
      </c>
      <c r="BG167" s="6" t="n">
        <v>9</v>
      </c>
      <c r="BH167" s="6" t="n">
        <v>2.5</v>
      </c>
      <c r="BI167" s="6" t="n">
        <v>0.3</v>
      </c>
      <c r="BJ167" s="5" t="n">
        <v>7</v>
      </c>
      <c r="BK167" s="6" t="n">
        <v>0.5</v>
      </c>
      <c r="BL167" s="6" t="n">
        <v>0.5</v>
      </c>
      <c r="BM167" s="6" t="n">
        <v>358</v>
      </c>
      <c r="BN167" s="5" t="n">
        <v>5</v>
      </c>
      <c r="BO167" s="6" t="n">
        <v>27</v>
      </c>
      <c r="BU167" s="4" t="n">
        <v>1.9</v>
      </c>
      <c r="BV167" s="4" t="n">
        <v>3.3</v>
      </c>
      <c r="BW167" s="4" t="n">
        <v>0.53</v>
      </c>
      <c r="BX167" s="4" t="n">
        <v>2.3</v>
      </c>
      <c r="BY167" s="4" t="n">
        <v>0.56</v>
      </c>
      <c r="BZ167" s="4" t="n">
        <v>0.12</v>
      </c>
      <c r="CA167" s="4" t="n">
        <v>0.72</v>
      </c>
      <c r="CB167" s="4" t="n">
        <v>0.13</v>
      </c>
      <c r="CC167" s="4" t="n">
        <v>0.83</v>
      </c>
      <c r="CD167" s="4" t="n">
        <v>0.21</v>
      </c>
      <c r="CE167" s="4" t="n">
        <v>0.62</v>
      </c>
      <c r="CF167" s="4" t="n">
        <v>0.1</v>
      </c>
      <c r="CG167" s="4" t="n">
        <v>0.79</v>
      </c>
      <c r="CH167" s="4" t="n">
        <v>0.15</v>
      </c>
      <c r="CI167" s="4" t="n">
        <v>7.5</v>
      </c>
      <c r="CJ167" s="4" t="n">
        <v>0.27</v>
      </c>
      <c r="CK167" s="4" t="n">
        <f aca="false">0.1</f>
        <v>0.1</v>
      </c>
      <c r="CL167" s="4" t="n">
        <v>0.61</v>
      </c>
      <c r="CM167" s="4" t="n">
        <v>8.2</v>
      </c>
      <c r="CN167" s="4" t="n">
        <v>0.44</v>
      </c>
      <c r="CP167" s="4" t="n">
        <f aca="false">0.02</f>
        <v>0.02</v>
      </c>
      <c r="CQ167" s="4" t="n">
        <v>0.96</v>
      </c>
      <c r="CR167" s="4" t="n">
        <v>1.9</v>
      </c>
    </row>
    <row r="168" customFormat="false" ht="14.65" hidden="false" customHeight="false" outlineLevel="0" collapsed="false">
      <c r="A168" s="1" t="s">
        <v>302</v>
      </c>
      <c r="B168" s="1" t="s">
        <v>244</v>
      </c>
      <c r="C168" s="1" t="s">
        <v>244</v>
      </c>
      <c r="G168" s="1" t="s">
        <v>245</v>
      </c>
      <c r="H168" s="1" t="s">
        <v>201</v>
      </c>
      <c r="I168" s="1" t="s">
        <v>303</v>
      </c>
      <c r="J168" s="4" t="n">
        <v>38.2775</v>
      </c>
      <c r="K168" s="4" t="n">
        <v>7.26</v>
      </c>
      <c r="L168" s="4" t="n">
        <v>0.09</v>
      </c>
      <c r="M168" s="4" t="n">
        <v>1.99</v>
      </c>
      <c r="N168" s="4" t="n">
        <v>65.4</v>
      </c>
      <c r="Q168" s="4" t="n">
        <v>0.02</v>
      </c>
      <c r="R168" s="4" t="n">
        <v>0.31</v>
      </c>
      <c r="S168" s="4" t="n">
        <v>0.47</v>
      </c>
      <c r="T168" s="4" t="n">
        <v>0.53</v>
      </c>
      <c r="U168" s="4" t="n">
        <v>0.27</v>
      </c>
      <c r="V168" s="2" t="s">
        <v>102</v>
      </c>
      <c r="W168" s="4" t="n">
        <v>3.75</v>
      </c>
      <c r="X168" s="4" t="n">
        <f aca="false">0.005</f>
        <v>0.005</v>
      </c>
      <c r="Y168" s="4" t="n">
        <v>33</v>
      </c>
      <c r="Z168" s="3" t="s">
        <v>102</v>
      </c>
      <c r="AA168" s="3" t="s">
        <v>102</v>
      </c>
      <c r="AB168" s="5" t="n">
        <f aca="false">2</f>
        <v>2</v>
      </c>
      <c r="AC168" s="5" t="n">
        <v>30</v>
      </c>
      <c r="AD168" s="5" t="n">
        <v>480</v>
      </c>
      <c r="AE168" s="5" t="n">
        <v>3100</v>
      </c>
      <c r="AF168" s="5" t="n">
        <v>39000</v>
      </c>
      <c r="AG168" s="4" t="n">
        <v>9</v>
      </c>
      <c r="AI168" s="5" t="n">
        <v>48</v>
      </c>
      <c r="AJ168" s="6" t="n">
        <v>5.98</v>
      </c>
      <c r="AK168" s="6" t="n">
        <v>0.03</v>
      </c>
      <c r="AL168" s="6" t="n">
        <v>0.1</v>
      </c>
      <c r="AM168" s="6" t="n">
        <v>31.14</v>
      </c>
      <c r="AN168" s="6" t="n">
        <v>5.64</v>
      </c>
      <c r="AO168" s="6" t="n">
        <v>0.1</v>
      </c>
      <c r="AP168" s="4" t="n">
        <v>26</v>
      </c>
      <c r="AR168" s="4" t="n">
        <v>0.9</v>
      </c>
      <c r="AT168" s="4" t="n">
        <v>2.9</v>
      </c>
      <c r="AU168" s="4" t="n">
        <v>5.7</v>
      </c>
      <c r="AV168" s="4" t="n">
        <f aca="false">2</f>
        <v>2</v>
      </c>
      <c r="AW168" s="5" t="n">
        <v>10</v>
      </c>
      <c r="AX168" s="4" t="n">
        <v>12</v>
      </c>
      <c r="AY168" s="5" t="n">
        <v>30</v>
      </c>
      <c r="AZ168" s="4" t="n">
        <v>0.2</v>
      </c>
      <c r="BA168" s="5" t="n">
        <v>160</v>
      </c>
      <c r="BB168" s="5" t="n">
        <v>21</v>
      </c>
      <c r="BC168" s="4" t="n">
        <v>1.6</v>
      </c>
      <c r="BD168" s="6" t="n">
        <v>168</v>
      </c>
      <c r="BE168" s="6" t="n">
        <v>2</v>
      </c>
      <c r="BF168" s="6" t="n">
        <v>1</v>
      </c>
      <c r="BG168" s="6" t="n">
        <v>4</v>
      </c>
      <c r="BH168" s="6" t="n">
        <v>2.5</v>
      </c>
      <c r="BI168" s="6" t="n">
        <v>0.5</v>
      </c>
      <c r="BJ168" s="5" t="n">
        <v>9</v>
      </c>
      <c r="BK168" s="6" t="n">
        <v>0.5</v>
      </c>
      <c r="BL168" s="6" t="n">
        <v>3</v>
      </c>
      <c r="BM168" s="6" t="n">
        <v>396</v>
      </c>
      <c r="BN168" s="5" t="n">
        <v>12</v>
      </c>
      <c r="BO168" s="6" t="n">
        <v>32</v>
      </c>
      <c r="BU168" s="4" t="n">
        <v>9.2</v>
      </c>
      <c r="BV168" s="4" t="n">
        <v>16</v>
      </c>
      <c r="BW168" s="4" t="n">
        <v>2.2</v>
      </c>
      <c r="BX168" s="4" t="n">
        <v>7.4</v>
      </c>
      <c r="BY168" s="4" t="n">
        <v>1.3</v>
      </c>
      <c r="BZ168" s="4" t="n">
        <v>0.23</v>
      </c>
      <c r="CA168" s="4" t="n">
        <v>1</v>
      </c>
      <c r="CB168" s="4" t="n">
        <v>0.11</v>
      </c>
      <c r="CC168" s="4" t="n">
        <v>0.54</v>
      </c>
      <c r="CD168" s="4" t="n">
        <v>0.1</v>
      </c>
      <c r="CE168" s="4" t="n">
        <v>0.28</v>
      </c>
      <c r="CF168" s="4" t="n">
        <v>0.04</v>
      </c>
      <c r="CG168" s="4" t="n">
        <v>0.3</v>
      </c>
      <c r="CH168" s="4" t="n">
        <v>0.06</v>
      </c>
      <c r="CI168" s="4" t="n">
        <v>3.5</v>
      </c>
      <c r="CJ168" s="4" t="n">
        <v>0.47</v>
      </c>
      <c r="CK168" s="4" t="n">
        <f aca="false">0.1</f>
        <v>0.1</v>
      </c>
      <c r="CL168" s="4" t="n">
        <v>0.44</v>
      </c>
      <c r="CM168" s="4" t="n">
        <v>5.7</v>
      </c>
      <c r="CN168" s="4" t="n">
        <v>2.9</v>
      </c>
      <c r="CP168" s="4" t="n">
        <f aca="false">0.02</f>
        <v>0.02</v>
      </c>
      <c r="CQ168" s="4" t="n">
        <v>1.5</v>
      </c>
      <c r="CR168" s="4" t="n">
        <v>2.4</v>
      </c>
    </row>
    <row r="169" customFormat="false" ht="14.65" hidden="false" customHeight="false" outlineLevel="0" collapsed="false">
      <c r="A169" s="1" t="s">
        <v>304</v>
      </c>
      <c r="B169" s="1" t="s">
        <v>244</v>
      </c>
      <c r="C169" s="1" t="s">
        <v>244</v>
      </c>
      <c r="G169" s="1" t="s">
        <v>245</v>
      </c>
      <c r="H169" s="1" t="s">
        <v>201</v>
      </c>
      <c r="I169" s="1" t="s">
        <v>305</v>
      </c>
      <c r="J169" s="4" t="n">
        <v>38.5215000000001</v>
      </c>
      <c r="K169" s="4" t="n">
        <v>6.13</v>
      </c>
      <c r="L169" s="4" t="n">
        <v>0.08</v>
      </c>
      <c r="M169" s="4" t="n">
        <v>1.65</v>
      </c>
      <c r="N169" s="4" t="n">
        <v>66.5</v>
      </c>
      <c r="Q169" s="4" t="n">
        <v>0.01</v>
      </c>
      <c r="R169" s="4" t="n">
        <v>0.28</v>
      </c>
      <c r="S169" s="4" t="n">
        <v>0.38</v>
      </c>
      <c r="T169" s="4" t="n">
        <v>0.42</v>
      </c>
      <c r="U169" s="4" t="n">
        <v>0.27</v>
      </c>
      <c r="V169" s="2" t="s">
        <v>102</v>
      </c>
      <c r="W169" s="4" t="n">
        <v>4.55</v>
      </c>
      <c r="X169" s="4" t="n">
        <v>0.01</v>
      </c>
      <c r="Y169" s="4" t="n">
        <v>34.7</v>
      </c>
      <c r="Z169" s="3" t="s">
        <v>102</v>
      </c>
      <c r="AA169" s="3" t="s">
        <v>102</v>
      </c>
      <c r="AB169" s="5" t="n">
        <v>85</v>
      </c>
      <c r="AC169" s="5" t="n">
        <v>22</v>
      </c>
      <c r="AD169" s="5" t="n">
        <v>520</v>
      </c>
      <c r="AE169" s="5" t="n">
        <v>1400</v>
      </c>
      <c r="AF169" s="5" t="n">
        <v>40000</v>
      </c>
      <c r="AG169" s="4" t="n">
        <v>6</v>
      </c>
      <c r="AI169" s="5" t="n">
        <v>41</v>
      </c>
      <c r="AJ169" s="6" t="n">
        <v>5.78</v>
      </c>
      <c r="AK169" s="6" t="n">
        <v>0.03</v>
      </c>
      <c r="AL169" s="6" t="n">
        <v>0.1</v>
      </c>
      <c r="AM169" s="6" t="n">
        <v>41.63</v>
      </c>
      <c r="AN169" s="6" t="n">
        <v>5.24</v>
      </c>
      <c r="AO169" s="6" t="n">
        <v>0.1</v>
      </c>
      <c r="AP169" s="4" t="n">
        <v>39</v>
      </c>
      <c r="AR169" s="4" t="n">
        <v>0.9</v>
      </c>
      <c r="AT169" s="4" t="n">
        <v>5</v>
      </c>
      <c r="AU169" s="4" t="n">
        <v>5.8</v>
      </c>
      <c r="AV169" s="4" t="n">
        <f aca="false">2</f>
        <v>2</v>
      </c>
      <c r="AW169" s="5" t="n">
        <v>10</v>
      </c>
      <c r="AX169" s="4" t="n">
        <v>13</v>
      </c>
      <c r="AY169" s="5" t="n">
        <v>23</v>
      </c>
      <c r="AZ169" s="4" t="n">
        <v>0.14</v>
      </c>
      <c r="BA169" s="5" t="n">
        <v>160</v>
      </c>
      <c r="BB169" s="5" t="n">
        <v>21</v>
      </c>
      <c r="BC169" s="4" t="n">
        <v>1.2</v>
      </c>
      <c r="BD169" s="6" t="n">
        <v>222</v>
      </c>
      <c r="BE169" s="6" t="n">
        <v>5</v>
      </c>
      <c r="BF169" s="6" t="n">
        <v>1</v>
      </c>
      <c r="BG169" s="6" t="n">
        <v>2</v>
      </c>
      <c r="BU169" s="4" t="n">
        <v>11</v>
      </c>
      <c r="BV169" s="4" t="n">
        <v>21</v>
      </c>
      <c r="BW169" s="4" t="n">
        <v>2.6</v>
      </c>
      <c r="BX169" s="4" t="n">
        <v>8.9</v>
      </c>
      <c r="BY169" s="4" t="n">
        <v>1.6</v>
      </c>
      <c r="BZ169" s="4" t="n">
        <v>0.17</v>
      </c>
      <c r="CA169" s="4" t="n">
        <v>1</v>
      </c>
      <c r="CB169" s="4" t="n">
        <v>0.11</v>
      </c>
      <c r="CC169" s="4" t="n">
        <v>0.55</v>
      </c>
      <c r="CD169" s="4" t="n">
        <v>0.1</v>
      </c>
      <c r="CE169" s="4" t="n">
        <v>0.25</v>
      </c>
      <c r="CF169" s="4" t="n">
        <v>0.03</v>
      </c>
      <c r="CG169" s="4" t="n">
        <v>0.24</v>
      </c>
      <c r="CH169" s="4" t="n">
        <v>0.05</v>
      </c>
      <c r="CI169" s="4" t="n">
        <v>3.3</v>
      </c>
      <c r="CJ169" s="4" t="n">
        <v>0.39</v>
      </c>
      <c r="CK169" s="4" t="n">
        <v>0.2</v>
      </c>
      <c r="CL169" s="4" t="n">
        <v>0.32</v>
      </c>
      <c r="CM169" s="4" t="n">
        <v>5.8</v>
      </c>
      <c r="CN169" s="4" t="n">
        <v>5</v>
      </c>
      <c r="CP169" s="4" t="n">
        <f aca="false">0.02</f>
        <v>0.02</v>
      </c>
      <c r="CQ169" s="4" t="n">
        <v>1.4</v>
      </c>
      <c r="CR169" s="4" t="n">
        <v>2.2</v>
      </c>
    </row>
    <row r="170" customFormat="false" ht="14.65" hidden="false" customHeight="false" outlineLevel="0" collapsed="false">
      <c r="A170" s="1" t="s">
        <v>306</v>
      </c>
      <c r="B170" s="1" t="s">
        <v>244</v>
      </c>
      <c r="C170" s="1" t="s">
        <v>244</v>
      </c>
      <c r="G170" s="1" t="s">
        <v>245</v>
      </c>
      <c r="H170" s="1" t="s">
        <v>136</v>
      </c>
      <c r="I170" s="1" t="s">
        <v>307</v>
      </c>
      <c r="J170" s="4" t="n">
        <v>0.243999999999986</v>
      </c>
      <c r="K170" s="4" t="n">
        <v>27.8</v>
      </c>
      <c r="L170" s="4" t="n">
        <v>0.2</v>
      </c>
      <c r="M170" s="4" t="n">
        <v>5.99</v>
      </c>
      <c r="N170" s="4" t="n">
        <v>44</v>
      </c>
      <c r="Q170" s="4" t="n">
        <v>0.02</v>
      </c>
      <c r="R170" s="4" t="n">
        <v>0.68</v>
      </c>
      <c r="S170" s="4" t="n">
        <v>0.7</v>
      </c>
      <c r="T170" s="4" t="n">
        <v>0.94</v>
      </c>
      <c r="U170" s="4" t="n">
        <v>2.08</v>
      </c>
      <c r="V170" s="2" t="s">
        <v>102</v>
      </c>
      <c r="W170" s="4" t="n">
        <v>0.15</v>
      </c>
      <c r="X170" s="4" t="n">
        <f aca="false">0.005</f>
        <v>0.005</v>
      </c>
      <c r="Y170" s="4" t="n">
        <v>24</v>
      </c>
      <c r="Z170" s="3" t="s">
        <v>102</v>
      </c>
      <c r="AA170" s="3" t="s">
        <v>102</v>
      </c>
      <c r="AB170" s="5" t="n">
        <f aca="false">2</f>
        <v>2</v>
      </c>
      <c r="AC170" s="5" t="n">
        <v>240</v>
      </c>
      <c r="AD170" s="5" t="n">
        <v>620</v>
      </c>
      <c r="AE170" s="5" t="n">
        <v>780</v>
      </c>
      <c r="AF170" s="5" t="n">
        <v>57000</v>
      </c>
      <c r="AG170" s="4" t="n">
        <v>26</v>
      </c>
      <c r="AI170" s="5" t="n">
        <v>62</v>
      </c>
      <c r="AJ170" s="6" t="n">
        <v>23.55</v>
      </c>
      <c r="AK170" s="6" t="n">
        <v>0.28</v>
      </c>
      <c r="AL170" s="6" t="n">
        <v>0.7</v>
      </c>
      <c r="AM170" s="6" t="n">
        <v>110.14</v>
      </c>
      <c r="AN170" s="6" t="n">
        <v>9.83</v>
      </c>
      <c r="AO170" s="6" t="n">
        <v>0.2</v>
      </c>
      <c r="AP170" s="4" t="n">
        <v>11</v>
      </c>
      <c r="AR170" s="4" t="n">
        <f aca="false">0.2</f>
        <v>0.2</v>
      </c>
      <c r="AT170" s="4" t="n">
        <v>5.7</v>
      </c>
      <c r="AU170" s="4" t="n">
        <v>1.1</v>
      </c>
      <c r="AV170" s="4" t="n">
        <f aca="false">2</f>
        <v>2</v>
      </c>
      <c r="AW170" s="5" t="n">
        <v>57</v>
      </c>
      <c r="AX170" s="4" t="n">
        <v>62</v>
      </c>
      <c r="AY170" s="5" t="n">
        <v>79</v>
      </c>
      <c r="AZ170" s="4" t="n">
        <v>0.4</v>
      </c>
      <c r="BA170" s="5" t="n">
        <v>590</v>
      </c>
      <c r="BB170" s="5" t="n">
        <v>14</v>
      </c>
      <c r="BC170" s="4" t="n">
        <v>0.6</v>
      </c>
      <c r="BD170" s="6" t="n">
        <v>878</v>
      </c>
      <c r="BE170" s="6" t="n">
        <v>255</v>
      </c>
      <c r="BF170" s="6" t="n">
        <v>20</v>
      </c>
      <c r="BG170" s="6" t="n">
        <v>9</v>
      </c>
      <c r="BH170" s="6" t="n">
        <v>73.4</v>
      </c>
      <c r="BI170" s="6" t="n">
        <v>56.5</v>
      </c>
      <c r="BJ170" s="5" t="n">
        <v>168</v>
      </c>
      <c r="BK170" s="6" t="n">
        <v>94</v>
      </c>
      <c r="BL170" s="6" t="n">
        <v>122</v>
      </c>
      <c r="BM170" s="6" t="n">
        <v>1030</v>
      </c>
      <c r="BN170" s="5" t="n">
        <v>10</v>
      </c>
      <c r="BO170" s="6" t="n">
        <v>27</v>
      </c>
      <c r="BU170" s="4" t="n">
        <v>12</v>
      </c>
      <c r="BV170" s="4" t="n">
        <v>23</v>
      </c>
      <c r="BW170" s="4" t="n">
        <v>2.7</v>
      </c>
      <c r="BX170" s="4" t="n">
        <v>8.8</v>
      </c>
      <c r="BY170" s="4" t="n">
        <v>1.3</v>
      </c>
      <c r="BZ170" s="4" t="n">
        <v>0.43</v>
      </c>
      <c r="CA170" s="4" t="n">
        <v>0.81</v>
      </c>
      <c r="CB170" s="4" t="n">
        <v>0.07</v>
      </c>
      <c r="CC170" s="4" t="n">
        <v>0.27</v>
      </c>
      <c r="CD170" s="4" t="n">
        <v>0.04</v>
      </c>
      <c r="CE170" s="4" t="n">
        <v>0.07</v>
      </c>
      <c r="CF170" s="4" t="n">
        <f aca="false">0.01</f>
        <v>0.01</v>
      </c>
      <c r="CG170" s="4" t="n">
        <v>0.09</v>
      </c>
      <c r="CH170" s="4" t="n">
        <f aca="false">0.01</f>
        <v>0.01</v>
      </c>
      <c r="CI170" s="4" t="n">
        <v>1.2</v>
      </c>
      <c r="CJ170" s="4" t="n">
        <v>2.5</v>
      </c>
      <c r="CK170" s="4" t="n">
        <v>0.3</v>
      </c>
      <c r="CL170" s="4" t="n">
        <v>1.4</v>
      </c>
      <c r="CM170" s="4" t="n">
        <v>1.1</v>
      </c>
      <c r="CN170" s="4" t="n">
        <v>5.7</v>
      </c>
      <c r="CP170" s="4" t="n">
        <f aca="false">0.02</f>
        <v>0.02</v>
      </c>
      <c r="CQ170" s="4" t="n">
        <v>4.9</v>
      </c>
      <c r="CR170" s="4" t="n">
        <v>7.8</v>
      </c>
    </row>
    <row r="171" customFormat="false" ht="14.65" hidden="false" customHeight="false" outlineLevel="0" collapsed="false">
      <c r="A171" s="1" t="s">
        <v>308</v>
      </c>
      <c r="B171" s="1" t="s">
        <v>244</v>
      </c>
      <c r="C171" s="1" t="s">
        <v>244</v>
      </c>
      <c r="G171" s="1" t="s">
        <v>245</v>
      </c>
      <c r="H171" s="1" t="s">
        <v>136</v>
      </c>
      <c r="I171" s="1" t="s">
        <v>309</v>
      </c>
      <c r="J171" s="4" t="n">
        <v>0.366000000000014</v>
      </c>
      <c r="K171" s="4" t="n">
        <v>20.9</v>
      </c>
      <c r="L171" s="4" t="n">
        <v>0.17</v>
      </c>
      <c r="M171" s="4" t="n">
        <v>4.94</v>
      </c>
      <c r="N171" s="4" t="n">
        <v>47.2</v>
      </c>
      <c r="Q171" s="4" t="n">
        <v>0.02</v>
      </c>
      <c r="R171" s="4" t="n">
        <v>0.58</v>
      </c>
      <c r="S171" s="4" t="n">
        <v>0.71</v>
      </c>
      <c r="T171" s="4" t="n">
        <v>0.89</v>
      </c>
      <c r="U171" s="4" t="n">
        <v>1.21</v>
      </c>
      <c r="V171" s="2" t="s">
        <v>102</v>
      </c>
      <c r="W171" s="4" t="n">
        <v>0.15</v>
      </c>
      <c r="X171" s="4" t="n">
        <f aca="false">0.005</f>
        <v>0.005</v>
      </c>
      <c r="Y171" s="4" t="n">
        <v>28.4</v>
      </c>
      <c r="Z171" s="3" t="s">
        <v>102</v>
      </c>
      <c r="AA171" s="3" t="s">
        <v>102</v>
      </c>
      <c r="AB171" s="5" t="n">
        <f aca="false">2</f>
        <v>2</v>
      </c>
      <c r="AC171" s="5" t="n">
        <v>250</v>
      </c>
      <c r="AD171" s="5" t="n">
        <v>720</v>
      </c>
      <c r="AE171" s="5" t="n">
        <v>210</v>
      </c>
      <c r="AF171" s="5" t="n">
        <v>81000</v>
      </c>
      <c r="AG171" s="4" t="n">
        <v>14</v>
      </c>
      <c r="AI171" s="5" t="n">
        <v>95</v>
      </c>
      <c r="AJ171" s="6" t="n">
        <v>19.55</v>
      </c>
      <c r="AK171" s="6" t="n">
        <v>0.22</v>
      </c>
      <c r="AL171" s="6" t="n">
        <v>0.5</v>
      </c>
      <c r="AM171" s="6" t="n">
        <v>123.13</v>
      </c>
      <c r="AN171" s="6" t="n">
        <v>8.05</v>
      </c>
      <c r="AO171" s="6" t="n">
        <v>0.1</v>
      </c>
      <c r="AP171" s="4" t="n">
        <v>13</v>
      </c>
      <c r="AR171" s="4" t="n">
        <v>0.6</v>
      </c>
      <c r="AT171" s="4" t="n">
        <v>4.3</v>
      </c>
      <c r="AU171" s="4" t="n">
        <v>1.9</v>
      </c>
      <c r="AV171" s="4" t="n">
        <f aca="false">2</f>
        <v>2</v>
      </c>
      <c r="AW171" s="5" t="n">
        <v>25</v>
      </c>
      <c r="AX171" s="4" t="n">
        <v>45</v>
      </c>
      <c r="AY171" s="5" t="n">
        <v>58</v>
      </c>
      <c r="AZ171" s="4" t="n">
        <v>0.33</v>
      </c>
      <c r="BA171" s="5" t="n">
        <v>320</v>
      </c>
      <c r="BB171" s="5" t="n">
        <v>17</v>
      </c>
      <c r="BC171" s="4" t="n">
        <v>0.3</v>
      </c>
      <c r="BD171" s="6" t="n">
        <v>1108</v>
      </c>
      <c r="BE171" s="6" t="n">
        <v>70</v>
      </c>
      <c r="BF171" s="6" t="n">
        <v>51</v>
      </c>
      <c r="BG171" s="6" t="n">
        <v>16</v>
      </c>
      <c r="BH171" s="6" t="n">
        <v>117</v>
      </c>
      <c r="BI171" s="6" t="n">
        <v>90.5</v>
      </c>
      <c r="BJ171" s="5" t="n">
        <v>203</v>
      </c>
      <c r="BK171" s="6" t="n">
        <v>147</v>
      </c>
      <c r="BL171" s="6" t="n">
        <v>46</v>
      </c>
      <c r="BM171" s="6" t="n">
        <v>1110</v>
      </c>
      <c r="BN171" s="5" t="n">
        <v>27</v>
      </c>
      <c r="BO171" s="6" t="n">
        <v>31</v>
      </c>
      <c r="BU171" s="4" t="n">
        <v>7</v>
      </c>
      <c r="BV171" s="4" t="n">
        <v>13</v>
      </c>
      <c r="BW171" s="4" t="n">
        <v>1.5</v>
      </c>
      <c r="BX171" s="4" t="n">
        <v>5</v>
      </c>
      <c r="BY171" s="4" t="n">
        <v>0.84</v>
      </c>
      <c r="BZ171" s="4" t="n">
        <v>0.29</v>
      </c>
      <c r="CA171" s="4" t="n">
        <v>0.57</v>
      </c>
      <c r="CB171" s="4" t="n">
        <v>0.07</v>
      </c>
      <c r="CC171" s="4" t="n">
        <v>0.29</v>
      </c>
      <c r="CD171" s="4" t="n">
        <v>0.05</v>
      </c>
      <c r="CE171" s="4" t="n">
        <v>0.1</v>
      </c>
      <c r="CF171" s="4" t="n">
        <f aca="false">0.01</f>
        <v>0.01</v>
      </c>
      <c r="CG171" s="4" t="n">
        <v>0.1</v>
      </c>
      <c r="CH171" s="4" t="n">
        <f aca="false">0.01</f>
        <v>0.01</v>
      </c>
      <c r="CI171" s="4" t="n">
        <v>1.5</v>
      </c>
      <c r="CJ171" s="4" t="n">
        <v>1.6</v>
      </c>
      <c r="CK171" s="4" t="n">
        <v>0.4</v>
      </c>
      <c r="CL171" s="4" t="n">
        <v>1.3</v>
      </c>
      <c r="CM171" s="4" t="n">
        <v>1.9</v>
      </c>
      <c r="CN171" s="4" t="n">
        <v>4.3</v>
      </c>
      <c r="CP171" s="4" t="n">
        <v>0.07</v>
      </c>
      <c r="CQ171" s="4" t="n">
        <v>4.3</v>
      </c>
      <c r="CR171" s="4" t="n">
        <v>7</v>
      </c>
    </row>
    <row r="172" customFormat="false" ht="14.65" hidden="false" customHeight="false" outlineLevel="0" collapsed="false">
      <c r="A172" s="1" t="s">
        <v>310</v>
      </c>
      <c r="B172" s="1" t="s">
        <v>244</v>
      </c>
      <c r="C172" s="1" t="s">
        <v>244</v>
      </c>
      <c r="G172" s="1" t="s">
        <v>245</v>
      </c>
      <c r="H172" s="1" t="s">
        <v>136</v>
      </c>
      <c r="I172" s="1" t="s">
        <v>309</v>
      </c>
      <c r="J172" s="4" t="n">
        <v>0.7625</v>
      </c>
      <c r="K172" s="4" t="n">
        <v>24.3</v>
      </c>
      <c r="L172" s="4" t="n">
        <v>0.23</v>
      </c>
      <c r="M172" s="4" t="n">
        <v>5.56</v>
      </c>
      <c r="N172" s="4" t="n">
        <v>45.8</v>
      </c>
      <c r="Q172" s="4" t="n">
        <v>0.02</v>
      </c>
      <c r="R172" s="4" t="n">
        <v>0.74</v>
      </c>
      <c r="S172" s="4" t="n">
        <v>0.71</v>
      </c>
      <c r="T172" s="4" t="n">
        <v>0.94</v>
      </c>
      <c r="U172" s="4" t="n">
        <v>1.31</v>
      </c>
      <c r="V172" s="2" t="s">
        <v>102</v>
      </c>
      <c r="W172" s="4" t="n">
        <v>0.15</v>
      </c>
      <c r="X172" s="4" t="n">
        <v>0.01</v>
      </c>
      <c r="Y172" s="4" t="n">
        <v>20.5</v>
      </c>
      <c r="Z172" s="3" t="s">
        <v>102</v>
      </c>
      <c r="AA172" s="3" t="s">
        <v>102</v>
      </c>
      <c r="AB172" s="5" t="n">
        <v>13</v>
      </c>
      <c r="AC172" s="5" t="n">
        <v>260</v>
      </c>
      <c r="AD172" s="5" t="n">
        <v>690</v>
      </c>
      <c r="AE172" s="5" t="n">
        <v>980</v>
      </c>
      <c r="AF172" s="5" t="n">
        <v>62000</v>
      </c>
      <c r="AG172" s="4" t="n">
        <v>19</v>
      </c>
      <c r="AI172" s="5" t="n">
        <v>77</v>
      </c>
      <c r="AJ172" s="6" t="n">
        <v>23.13</v>
      </c>
      <c r="AK172" s="6" t="n">
        <v>0.52</v>
      </c>
      <c r="AL172" s="6" t="n">
        <v>0.7</v>
      </c>
      <c r="AM172" s="6" t="n">
        <v>394.94</v>
      </c>
      <c r="AN172" s="6" t="n">
        <v>9.61</v>
      </c>
      <c r="AO172" s="6" t="n">
        <v>0.1</v>
      </c>
      <c r="AP172" s="4" t="n">
        <v>9.8</v>
      </c>
      <c r="AR172" s="4" t="n">
        <f aca="false">0.2</f>
        <v>0.2</v>
      </c>
      <c r="AT172" s="4" t="n">
        <v>6.6</v>
      </c>
      <c r="AU172" s="4" t="n">
        <v>4.8</v>
      </c>
      <c r="AV172" s="4" t="n">
        <f aca="false">2</f>
        <v>2</v>
      </c>
      <c r="AW172" s="5" t="n">
        <v>60</v>
      </c>
      <c r="AX172" s="4" t="n">
        <v>56</v>
      </c>
      <c r="AY172" s="5" t="n">
        <v>96</v>
      </c>
      <c r="AZ172" s="4" t="n">
        <v>0.32</v>
      </c>
      <c r="BA172" s="5" t="n">
        <v>320</v>
      </c>
      <c r="BB172" s="5" t="n">
        <v>13</v>
      </c>
      <c r="BC172" s="4" t="n">
        <v>0.1</v>
      </c>
      <c r="BD172" s="6" t="n">
        <v>1971</v>
      </c>
      <c r="BE172" s="6" t="n">
        <v>620</v>
      </c>
      <c r="BF172" s="6" t="n">
        <v>26</v>
      </c>
      <c r="BG172" s="6" t="n">
        <v>28</v>
      </c>
      <c r="BH172" s="6" t="n">
        <v>125.8</v>
      </c>
      <c r="BI172" s="6" t="n">
        <v>76.2</v>
      </c>
      <c r="BJ172" s="5" t="n">
        <v>221</v>
      </c>
      <c r="BK172" s="6" t="n">
        <v>142</v>
      </c>
      <c r="BL172" s="6" t="n">
        <v>37</v>
      </c>
      <c r="BM172" s="6" t="n">
        <v>2580</v>
      </c>
      <c r="BN172" s="5" t="n">
        <v>16</v>
      </c>
      <c r="BO172" s="6" t="n">
        <v>28</v>
      </c>
      <c r="BU172" s="4" t="n">
        <v>11</v>
      </c>
      <c r="BV172" s="4" t="n">
        <v>21</v>
      </c>
      <c r="BW172" s="4" t="n">
        <v>2.4</v>
      </c>
      <c r="BX172" s="4" t="n">
        <v>7.9</v>
      </c>
      <c r="BY172" s="4" t="n">
        <v>1.3</v>
      </c>
      <c r="BZ172" s="4" t="n">
        <v>0.49</v>
      </c>
      <c r="CA172" s="4" t="n">
        <v>0.91</v>
      </c>
      <c r="CB172" s="4" t="n">
        <v>0.1</v>
      </c>
      <c r="CC172" s="4" t="n">
        <v>0.44</v>
      </c>
      <c r="CD172" s="4" t="n">
        <v>0.07</v>
      </c>
      <c r="CE172" s="4" t="n">
        <v>0.14</v>
      </c>
      <c r="CF172" s="4" t="n">
        <f aca="false">0.01</f>
        <v>0.01</v>
      </c>
      <c r="CG172" s="4" t="n">
        <v>0.11</v>
      </c>
      <c r="CH172" s="4" t="n">
        <v>0.02</v>
      </c>
      <c r="CI172" s="4" t="n">
        <v>2</v>
      </c>
      <c r="CJ172" s="4" t="n">
        <v>2.6</v>
      </c>
      <c r="CK172" s="4" t="n">
        <v>0.4</v>
      </c>
      <c r="CL172" s="4" t="n">
        <v>1.3</v>
      </c>
      <c r="CM172" s="4" t="n">
        <v>4.8</v>
      </c>
      <c r="CN172" s="4" t="n">
        <v>6.6</v>
      </c>
      <c r="CP172" s="4" t="n">
        <f aca="false">0.02</f>
        <v>0.02</v>
      </c>
      <c r="CQ172" s="4" t="n">
        <v>5.1</v>
      </c>
      <c r="CR172" s="4" t="n">
        <v>11</v>
      </c>
    </row>
    <row r="173" customFormat="false" ht="14.65" hidden="false" customHeight="false" outlineLevel="0" collapsed="false">
      <c r="A173" s="1" t="s">
        <v>311</v>
      </c>
      <c r="B173" s="1" t="s">
        <v>244</v>
      </c>
      <c r="C173" s="1" t="s">
        <v>244</v>
      </c>
      <c r="G173" s="1" t="s">
        <v>245</v>
      </c>
      <c r="H173" s="1" t="s">
        <v>136</v>
      </c>
      <c r="I173" s="1" t="s">
        <v>309</v>
      </c>
      <c r="J173" s="4" t="n">
        <v>1.22</v>
      </c>
      <c r="K173" s="4" t="n">
        <v>34.2</v>
      </c>
      <c r="L173" s="4" t="n">
        <v>0.22</v>
      </c>
      <c r="M173" s="4" t="n">
        <v>7.86</v>
      </c>
      <c r="N173" s="4" t="n">
        <v>36.1</v>
      </c>
      <c r="Q173" s="4" t="n">
        <v>0.02</v>
      </c>
      <c r="R173" s="4" t="n">
        <v>0.71</v>
      </c>
      <c r="S173" s="4" t="n">
        <v>1.11</v>
      </c>
      <c r="T173" s="4" t="n">
        <v>1.55</v>
      </c>
      <c r="U173" s="4" t="n">
        <v>1.58</v>
      </c>
      <c r="V173" s="2" t="s">
        <v>102</v>
      </c>
      <c r="W173" s="4" t="n">
        <v>0.15</v>
      </c>
      <c r="X173" s="4" t="n">
        <f aca="false">0.005</f>
        <v>0.005</v>
      </c>
      <c r="Y173" s="4" t="n">
        <v>26.7</v>
      </c>
      <c r="Z173" s="3" t="s">
        <v>102</v>
      </c>
      <c r="AA173" s="3" t="s">
        <v>102</v>
      </c>
      <c r="AB173" s="5" t="n">
        <v>10</v>
      </c>
      <c r="AC173" s="5" t="n">
        <v>250</v>
      </c>
      <c r="AD173" s="5" t="n">
        <v>670</v>
      </c>
      <c r="AE173" s="5" t="n">
        <v>1100</v>
      </c>
      <c r="AF173" s="5" t="n">
        <v>62000</v>
      </c>
      <c r="AG173" s="4" t="n">
        <v>15</v>
      </c>
      <c r="AI173" s="5" t="n">
        <v>70</v>
      </c>
      <c r="AJ173" s="6" t="n">
        <v>27.38</v>
      </c>
      <c r="AK173" s="6" t="n">
        <v>0.3</v>
      </c>
      <c r="AL173" s="6" t="n">
        <v>1.2</v>
      </c>
      <c r="AM173" s="6" t="n">
        <v>163.46</v>
      </c>
      <c r="AN173" s="6" t="n">
        <v>14.52</v>
      </c>
      <c r="AO173" s="6" t="n">
        <v>0.5</v>
      </c>
      <c r="AP173" s="4" t="n">
        <v>9.8</v>
      </c>
      <c r="AR173" s="4" t="n">
        <v>0.5</v>
      </c>
      <c r="AT173" s="4" t="n">
        <v>12</v>
      </c>
      <c r="AU173" s="4" t="n">
        <v>4.5</v>
      </c>
      <c r="AV173" s="4" t="n">
        <f aca="false">2</f>
        <v>2</v>
      </c>
      <c r="AW173" s="5" t="n">
        <v>37</v>
      </c>
      <c r="AX173" s="4" t="n">
        <v>52</v>
      </c>
      <c r="AY173" s="5" t="n">
        <v>62</v>
      </c>
      <c r="AZ173" s="4" t="n">
        <v>0.32</v>
      </c>
      <c r="BA173" s="5" t="n">
        <v>360</v>
      </c>
      <c r="BB173" s="5" t="n">
        <v>17</v>
      </c>
      <c r="BC173" s="4" t="n">
        <v>0.2</v>
      </c>
      <c r="BD173" s="6" t="n">
        <v>1690</v>
      </c>
      <c r="BE173" s="6" t="n">
        <v>40</v>
      </c>
      <c r="BF173" s="6" t="n">
        <v>24</v>
      </c>
      <c r="BG173" s="6" t="n">
        <v>36</v>
      </c>
      <c r="BH173" s="6" t="n">
        <v>131</v>
      </c>
      <c r="BI173" s="6" t="n">
        <v>101</v>
      </c>
      <c r="BJ173" s="5" t="n">
        <v>225</v>
      </c>
      <c r="BK173" s="6" t="n">
        <v>115</v>
      </c>
      <c r="BL173" s="6" t="n">
        <v>47</v>
      </c>
      <c r="BM173" s="6" t="n">
        <v>1910</v>
      </c>
      <c r="BN173" s="5" t="n">
        <v>25</v>
      </c>
      <c r="BO173" s="6" t="n">
        <v>35</v>
      </c>
      <c r="BU173" s="4" t="n">
        <v>11</v>
      </c>
      <c r="BV173" s="4" t="n">
        <v>19</v>
      </c>
      <c r="BW173" s="4" t="n">
        <v>2.2</v>
      </c>
      <c r="BX173" s="4" t="n">
        <v>7.3</v>
      </c>
      <c r="BY173" s="4" t="n">
        <v>1.1</v>
      </c>
      <c r="BZ173" s="4" t="n">
        <v>0.32</v>
      </c>
      <c r="CA173" s="4" t="n">
        <v>0.7</v>
      </c>
      <c r="CB173" s="4" t="n">
        <v>0.07</v>
      </c>
      <c r="CC173" s="4" t="n">
        <v>0.26</v>
      </c>
      <c r="CD173" s="4" t="n">
        <v>0.04</v>
      </c>
      <c r="CE173" s="4" t="n">
        <v>0.08</v>
      </c>
      <c r="CF173" s="4" t="n">
        <f aca="false">0.01</f>
        <v>0.01</v>
      </c>
      <c r="CG173" s="4" t="n">
        <v>0.08</v>
      </c>
      <c r="CH173" s="4" t="n">
        <f aca="false">0.01</f>
        <v>0.01</v>
      </c>
      <c r="CI173" s="4" t="n">
        <v>1.2</v>
      </c>
      <c r="CJ173" s="4" t="n">
        <v>1.8</v>
      </c>
      <c r="CK173" s="4" t="n">
        <v>0.2</v>
      </c>
      <c r="CL173" s="4" t="n">
        <v>1.1</v>
      </c>
      <c r="CM173" s="4" t="n">
        <v>4.5</v>
      </c>
      <c r="CN173" s="4" t="n">
        <v>12</v>
      </c>
      <c r="CP173" s="4" t="n">
        <f aca="false">0.02</f>
        <v>0.02</v>
      </c>
      <c r="CQ173" s="4" t="n">
        <v>5.4</v>
      </c>
      <c r="CR173" s="4" t="n">
        <v>8.1</v>
      </c>
    </row>
    <row r="174" customFormat="false" ht="14.65" hidden="false" customHeight="false" outlineLevel="0" collapsed="false">
      <c r="A174" s="1" t="s">
        <v>312</v>
      </c>
      <c r="B174" s="1" t="s">
        <v>244</v>
      </c>
      <c r="C174" s="1" t="s">
        <v>244</v>
      </c>
      <c r="G174" s="1" t="s">
        <v>245</v>
      </c>
      <c r="H174" s="1" t="s">
        <v>112</v>
      </c>
      <c r="J174" s="4" t="n">
        <v>3.47700000000003</v>
      </c>
      <c r="K174" s="4" t="n">
        <v>48.7</v>
      </c>
      <c r="L174" s="4" t="n">
        <v>0.43</v>
      </c>
      <c r="M174" s="4" t="n">
        <v>9</v>
      </c>
      <c r="N174" s="4" t="n">
        <v>11.8</v>
      </c>
      <c r="Q174" s="4" t="n">
        <v>0.17</v>
      </c>
      <c r="R174" s="4" t="n">
        <v>20</v>
      </c>
      <c r="S174" s="4" t="n">
        <v>6.66</v>
      </c>
      <c r="T174" s="4" t="n">
        <v>0.6</v>
      </c>
      <c r="U174" s="4" t="n">
        <v>1.63</v>
      </c>
      <c r="V174" s="4" t="n">
        <v>2</v>
      </c>
      <c r="W174" s="4" t="n">
        <v>0.2</v>
      </c>
      <c r="X174" s="4" t="n">
        <v>0.04</v>
      </c>
      <c r="Y174" s="4" t="n">
        <v>0.24</v>
      </c>
      <c r="Z174" s="3" t="s">
        <v>102</v>
      </c>
      <c r="AA174" s="3" t="s">
        <v>102</v>
      </c>
      <c r="AB174" s="5" t="n">
        <v>160</v>
      </c>
      <c r="AC174" s="5" t="n">
        <v>2200</v>
      </c>
      <c r="AD174" s="5" t="n">
        <v>55</v>
      </c>
      <c r="AE174" s="5" t="n">
        <v>44</v>
      </c>
      <c r="AF174" s="5" t="n">
        <v>540</v>
      </c>
      <c r="AG174" s="2" t="s">
        <v>102</v>
      </c>
      <c r="AI174" s="5" t="n">
        <v>32</v>
      </c>
      <c r="AJ174" s="6" t="n">
        <v>0.2</v>
      </c>
      <c r="AK174" s="6" t="n">
        <v>0.1</v>
      </c>
      <c r="AL174" s="6" t="n">
        <v>0.1</v>
      </c>
      <c r="AM174" s="6" t="n">
        <v>0.7</v>
      </c>
      <c r="AN174" s="6" t="n">
        <v>0.1</v>
      </c>
      <c r="AO174" s="6" t="n">
        <v>0.2</v>
      </c>
      <c r="AP174" s="2" t="s">
        <v>102</v>
      </c>
      <c r="AR174" s="4" t="n">
        <v>0.9</v>
      </c>
      <c r="AT174" s="2" t="s">
        <v>102</v>
      </c>
      <c r="AU174" s="2" t="s">
        <v>102</v>
      </c>
      <c r="AV174" s="4" t="n">
        <v>8</v>
      </c>
      <c r="AW174" s="5" t="n">
        <v>31</v>
      </c>
      <c r="AX174" s="2" t="s">
        <v>102</v>
      </c>
      <c r="AY174" s="5" t="n">
        <v>20</v>
      </c>
      <c r="AZ174" s="2" t="s">
        <v>102</v>
      </c>
      <c r="BA174" s="5" t="n">
        <v>250</v>
      </c>
      <c r="BB174" s="5" t="n">
        <v>26</v>
      </c>
      <c r="BC174" s="2" t="s">
        <v>102</v>
      </c>
      <c r="BD174" s="6" t="n">
        <v>4</v>
      </c>
      <c r="BE174" s="6" t="n">
        <v>10</v>
      </c>
      <c r="BF174" s="6" t="n">
        <v>1</v>
      </c>
      <c r="BG174" s="6" t="n">
        <v>1</v>
      </c>
      <c r="BU174" s="2" t="s">
        <v>102</v>
      </c>
      <c r="BV174" s="2" t="s">
        <v>102</v>
      </c>
      <c r="BW174" s="2" t="s">
        <v>102</v>
      </c>
      <c r="BX174" s="2" t="s">
        <v>102</v>
      </c>
      <c r="BY174" s="2" t="s">
        <v>102</v>
      </c>
      <c r="BZ174" s="2" t="s">
        <v>102</v>
      </c>
      <c r="CA174" s="2" t="s">
        <v>102</v>
      </c>
      <c r="CB174" s="2" t="s">
        <v>102</v>
      </c>
      <c r="CC174" s="2" t="s">
        <v>102</v>
      </c>
      <c r="CD174" s="2" t="s">
        <v>102</v>
      </c>
      <c r="CE174" s="2" t="s">
        <v>102</v>
      </c>
      <c r="CF174" s="2" t="s">
        <v>102</v>
      </c>
      <c r="CG174" s="2" t="s">
        <v>102</v>
      </c>
      <c r="CH174" s="2" t="s">
        <v>102</v>
      </c>
      <c r="CI174" s="2" t="s">
        <v>102</v>
      </c>
      <c r="CJ174" s="2" t="s">
        <v>102</v>
      </c>
      <c r="CK174" s="2" t="s">
        <v>102</v>
      </c>
      <c r="CL174" s="2" t="s">
        <v>102</v>
      </c>
      <c r="CM174" s="2" t="s">
        <v>102</v>
      </c>
      <c r="CN174" s="2" t="s">
        <v>102</v>
      </c>
      <c r="CP174" s="2" t="s">
        <v>102</v>
      </c>
      <c r="CQ174" s="2" t="s">
        <v>102</v>
      </c>
      <c r="CR174" s="2" t="s">
        <v>102</v>
      </c>
    </row>
    <row r="175" customFormat="false" ht="14.65" hidden="false" customHeight="false" outlineLevel="0" collapsed="false">
      <c r="A175" s="1" t="s">
        <v>313</v>
      </c>
      <c r="B175" s="1" t="s">
        <v>244</v>
      </c>
      <c r="C175" s="1" t="s">
        <v>244</v>
      </c>
      <c r="G175" s="1" t="s">
        <v>245</v>
      </c>
      <c r="H175" s="1" t="s">
        <v>155</v>
      </c>
      <c r="I175" s="4" t="n">
        <f aca="false">0.1</f>
        <v>0.1</v>
      </c>
      <c r="J175" s="4" t="n">
        <v>6.58799999999997</v>
      </c>
      <c r="K175" s="4" t="n">
        <v>48.1</v>
      </c>
      <c r="L175" s="4" t="n">
        <v>0.35</v>
      </c>
      <c r="M175" s="4" t="n">
        <v>7.7</v>
      </c>
      <c r="N175" s="4" t="n">
        <v>12.4</v>
      </c>
      <c r="Q175" s="4" t="n">
        <v>0.19</v>
      </c>
      <c r="R175" s="4" t="n">
        <v>25.9</v>
      </c>
      <c r="S175" s="4" t="n">
        <v>2.72</v>
      </c>
      <c r="T175" s="4" t="n">
        <v>0.2</v>
      </c>
      <c r="U175" s="4" t="n">
        <v>1.57</v>
      </c>
      <c r="V175" s="2" t="s">
        <v>102</v>
      </c>
      <c r="W175" s="4" t="n">
        <v>0.2</v>
      </c>
      <c r="X175" s="4" t="n">
        <v>0.04</v>
      </c>
      <c r="Y175" s="4" t="n">
        <v>1.05</v>
      </c>
      <c r="Z175" s="3" t="s">
        <v>102</v>
      </c>
      <c r="AA175" s="3" t="s">
        <v>102</v>
      </c>
      <c r="AB175" s="5" t="n">
        <v>110</v>
      </c>
      <c r="AC175" s="5" t="n">
        <v>3300</v>
      </c>
      <c r="AD175" s="5" t="n">
        <v>97</v>
      </c>
      <c r="AE175" s="5" t="n">
        <v>150</v>
      </c>
      <c r="AF175" s="5" t="n">
        <v>1400</v>
      </c>
      <c r="AG175" s="2" t="s">
        <v>102</v>
      </c>
      <c r="AI175" s="5" t="n">
        <v>70</v>
      </c>
      <c r="AJ175" s="6" t="n">
        <v>0.2</v>
      </c>
      <c r="AK175" s="6" t="n">
        <v>0.05</v>
      </c>
      <c r="AM175" s="6" t="n">
        <v>2.3</v>
      </c>
      <c r="AP175" s="2" t="s">
        <v>102</v>
      </c>
      <c r="AR175" s="4" t="n">
        <v>0.6</v>
      </c>
      <c r="AT175" s="2" t="s">
        <v>102</v>
      </c>
      <c r="AU175" s="2" t="s">
        <v>102</v>
      </c>
      <c r="AV175" s="4" t="n">
        <v>5</v>
      </c>
      <c r="AW175" s="5" t="n">
        <v>22</v>
      </c>
      <c r="AX175" s="2" t="s">
        <v>102</v>
      </c>
      <c r="AY175" s="5" t="n">
        <f aca="false">10</f>
        <v>10</v>
      </c>
      <c r="AZ175" s="2" t="s">
        <v>102</v>
      </c>
      <c r="BA175" s="5" t="n">
        <v>270</v>
      </c>
      <c r="BB175" s="5" t="n">
        <v>19</v>
      </c>
      <c r="BC175" s="2" t="s">
        <v>102</v>
      </c>
      <c r="BD175" s="6" t="n">
        <v>4</v>
      </c>
      <c r="BE175" s="6" t="n">
        <v>7</v>
      </c>
      <c r="BF175" s="6" t="n">
        <v>1</v>
      </c>
      <c r="BG175" s="6" t="n">
        <v>4</v>
      </c>
      <c r="BU175" s="2" t="s">
        <v>102</v>
      </c>
      <c r="BV175" s="2" t="s">
        <v>102</v>
      </c>
      <c r="BW175" s="2" t="s">
        <v>102</v>
      </c>
      <c r="BX175" s="2" t="s">
        <v>102</v>
      </c>
      <c r="BY175" s="2" t="s">
        <v>102</v>
      </c>
      <c r="BZ175" s="2" t="s">
        <v>102</v>
      </c>
      <c r="CA175" s="2" t="s">
        <v>102</v>
      </c>
      <c r="CB175" s="2" t="s">
        <v>102</v>
      </c>
      <c r="CC175" s="2" t="s">
        <v>102</v>
      </c>
      <c r="CD175" s="2" t="s">
        <v>102</v>
      </c>
      <c r="CE175" s="2" t="s">
        <v>102</v>
      </c>
      <c r="CF175" s="2" t="s">
        <v>102</v>
      </c>
      <c r="CG175" s="2" t="s">
        <v>102</v>
      </c>
      <c r="CH175" s="2" t="s">
        <v>102</v>
      </c>
      <c r="CI175" s="2" t="s">
        <v>102</v>
      </c>
      <c r="CJ175" s="2" t="s">
        <v>102</v>
      </c>
      <c r="CK175" s="2" t="s">
        <v>102</v>
      </c>
      <c r="CL175" s="2" t="s">
        <v>102</v>
      </c>
      <c r="CM175" s="2" t="s">
        <v>102</v>
      </c>
      <c r="CN175" s="2" t="s">
        <v>102</v>
      </c>
      <c r="CP175" s="2" t="s">
        <v>102</v>
      </c>
      <c r="CQ175" s="2" t="s">
        <v>102</v>
      </c>
      <c r="CR175" s="2" t="s">
        <v>102</v>
      </c>
    </row>
    <row r="176" customFormat="false" ht="14.65" hidden="false" customHeight="false" outlineLevel="0" collapsed="false">
      <c r="A176" s="1" t="s">
        <v>314</v>
      </c>
      <c r="B176" s="1" t="s">
        <v>244</v>
      </c>
      <c r="C176" s="1" t="s">
        <v>244</v>
      </c>
      <c r="G176" s="1" t="s">
        <v>245</v>
      </c>
      <c r="H176" s="1" t="s">
        <v>114</v>
      </c>
      <c r="I176" s="4" t="n">
        <f aca="false">0.1</f>
        <v>0.1</v>
      </c>
      <c r="J176" s="4" t="n">
        <v>12.81</v>
      </c>
      <c r="K176" s="4" t="n">
        <v>38.7</v>
      </c>
      <c r="L176" s="4" t="n">
        <v>0.02</v>
      </c>
      <c r="M176" s="4" t="n">
        <v>0.8</v>
      </c>
      <c r="N176" s="4" t="n">
        <v>6</v>
      </c>
      <c r="Q176" s="4" t="n">
        <v>0.04</v>
      </c>
      <c r="R176" s="4" t="n">
        <v>39</v>
      </c>
      <c r="S176" s="4" t="n">
        <v>0.1</v>
      </c>
      <c r="T176" s="4" t="n">
        <f aca="false">0.015</f>
        <v>0.015</v>
      </c>
      <c r="U176" s="4" t="n">
        <f aca="false">0.025</f>
        <v>0.025</v>
      </c>
      <c r="V176" s="2" t="s">
        <v>102</v>
      </c>
      <c r="W176" s="4" t="n">
        <v>0.3</v>
      </c>
      <c r="X176" s="4" t="n">
        <v>0.01</v>
      </c>
      <c r="Y176" s="4" t="n">
        <v>1.71</v>
      </c>
      <c r="Z176" s="3" t="s">
        <v>102</v>
      </c>
      <c r="AA176" s="3" t="s">
        <v>102</v>
      </c>
      <c r="AB176" s="5" t="n">
        <v>68</v>
      </c>
      <c r="AC176" s="5" t="n">
        <v>6200</v>
      </c>
      <c r="AD176" s="5" t="n">
        <v>220</v>
      </c>
      <c r="AE176" s="5" t="n">
        <v>220</v>
      </c>
      <c r="AF176" s="5" t="n">
        <v>4900</v>
      </c>
      <c r="AG176" s="2" t="s">
        <v>102</v>
      </c>
      <c r="AI176" s="5" t="n">
        <v>52</v>
      </c>
      <c r="AJ176" s="6" t="n">
        <v>1.2</v>
      </c>
      <c r="AK176" s="6" t="n">
        <v>0.88</v>
      </c>
      <c r="AL176" s="6" t="n">
        <v>0.2</v>
      </c>
      <c r="AM176" s="6" t="n">
        <v>88.96</v>
      </c>
      <c r="AN176" s="6" t="n">
        <v>0.83</v>
      </c>
      <c r="AO176" s="6" t="n">
        <v>0.6</v>
      </c>
      <c r="AP176" s="2" t="s">
        <v>102</v>
      </c>
      <c r="AR176" s="4" t="n">
        <f aca="false">0.2</f>
        <v>0.2</v>
      </c>
      <c r="AT176" s="2" t="s">
        <v>102</v>
      </c>
      <c r="AU176" s="2" t="s">
        <v>102</v>
      </c>
      <c r="AV176" s="4" t="n">
        <f aca="false">2</f>
        <v>2</v>
      </c>
      <c r="AW176" s="5" t="n">
        <f aca="false">5</f>
        <v>5</v>
      </c>
      <c r="AX176" s="2" t="s">
        <v>102</v>
      </c>
      <c r="AY176" s="5" t="n">
        <f aca="false">10</f>
        <v>10</v>
      </c>
      <c r="AZ176" s="2" t="s">
        <v>102</v>
      </c>
      <c r="BA176" s="5" t="n">
        <f aca="false">15</f>
        <v>15</v>
      </c>
      <c r="BB176" s="5" t="n">
        <v>5.1</v>
      </c>
      <c r="BC176" s="2" t="s">
        <v>102</v>
      </c>
      <c r="BD176" s="6" t="n">
        <v>28</v>
      </c>
      <c r="BE176" s="6" t="n">
        <v>19</v>
      </c>
      <c r="BF176" s="6" t="n">
        <v>1</v>
      </c>
      <c r="BG176" s="6" t="n">
        <v>3</v>
      </c>
      <c r="BU176" s="2" t="s">
        <v>102</v>
      </c>
      <c r="BV176" s="2" t="s">
        <v>102</v>
      </c>
      <c r="BW176" s="2" t="s">
        <v>102</v>
      </c>
      <c r="BX176" s="2" t="s">
        <v>102</v>
      </c>
      <c r="BY176" s="2" t="s">
        <v>102</v>
      </c>
      <c r="BZ176" s="2" t="s">
        <v>102</v>
      </c>
      <c r="CA176" s="2" t="s">
        <v>102</v>
      </c>
      <c r="CB176" s="2" t="s">
        <v>102</v>
      </c>
      <c r="CC176" s="2" t="s">
        <v>102</v>
      </c>
      <c r="CD176" s="2" t="s">
        <v>102</v>
      </c>
      <c r="CE176" s="2" t="s">
        <v>102</v>
      </c>
      <c r="CF176" s="2" t="s">
        <v>102</v>
      </c>
      <c r="CG176" s="2" t="s">
        <v>102</v>
      </c>
      <c r="CH176" s="2" t="s">
        <v>102</v>
      </c>
      <c r="CI176" s="2" t="s">
        <v>102</v>
      </c>
      <c r="CJ176" s="2" t="s">
        <v>102</v>
      </c>
      <c r="CK176" s="2" t="s">
        <v>102</v>
      </c>
      <c r="CL176" s="2" t="s">
        <v>102</v>
      </c>
      <c r="CM176" s="2" t="s">
        <v>102</v>
      </c>
      <c r="CN176" s="2" t="s">
        <v>102</v>
      </c>
      <c r="CP176" s="2" t="s">
        <v>102</v>
      </c>
      <c r="CQ176" s="2" t="s">
        <v>102</v>
      </c>
      <c r="CR176" s="2" t="s">
        <v>102</v>
      </c>
    </row>
    <row r="177" customFormat="false" ht="14.65" hidden="false" customHeight="false" outlineLevel="0" collapsed="false">
      <c r="A177" s="1" t="s">
        <v>315</v>
      </c>
      <c r="B177" s="1" t="s">
        <v>244</v>
      </c>
      <c r="C177" s="1" t="s">
        <v>244</v>
      </c>
      <c r="G177" s="1" t="s">
        <v>245</v>
      </c>
      <c r="H177" s="1" t="s">
        <v>114</v>
      </c>
      <c r="I177" s="4" t="n">
        <f aca="false">0.1</f>
        <v>0.1</v>
      </c>
      <c r="J177" s="4" t="n">
        <v>19.5505</v>
      </c>
      <c r="K177" s="4" t="n">
        <v>43.9</v>
      </c>
      <c r="L177" s="4" t="n">
        <v>0.38</v>
      </c>
      <c r="M177" s="4" t="n">
        <v>5.5</v>
      </c>
      <c r="N177" s="4" t="n">
        <v>12.3</v>
      </c>
      <c r="Q177" s="4" t="n">
        <v>0.17</v>
      </c>
      <c r="R177" s="4" t="n">
        <v>31.2</v>
      </c>
      <c r="S177" s="4" t="n">
        <v>2.81</v>
      </c>
      <c r="T177" s="4" t="n">
        <f aca="false">0.015</f>
        <v>0.015</v>
      </c>
      <c r="U177" s="4" t="n">
        <v>0.75</v>
      </c>
      <c r="V177" s="4" t="n">
        <v>2.4</v>
      </c>
      <c r="W177" s="4" t="n">
        <v>1.7</v>
      </c>
      <c r="X177" s="4" t="n">
        <v>0.05</v>
      </c>
      <c r="Y177" s="4" t="n">
        <v>0.42</v>
      </c>
      <c r="Z177" s="3" t="s">
        <v>102</v>
      </c>
      <c r="AA177" s="3" t="s">
        <v>102</v>
      </c>
      <c r="AB177" s="5" t="n">
        <v>97</v>
      </c>
      <c r="AC177" s="5" t="n">
        <v>3200</v>
      </c>
      <c r="AD177" s="5" t="n">
        <v>92</v>
      </c>
      <c r="AE177" s="5" t="n">
        <v>41</v>
      </c>
      <c r="AF177" s="5" t="n">
        <v>1500</v>
      </c>
      <c r="AG177" s="4" t="n">
        <v>4</v>
      </c>
      <c r="AI177" s="5" t="n">
        <v>82</v>
      </c>
      <c r="AJ177" s="6" t="n">
        <v>0.4</v>
      </c>
      <c r="AK177" s="6" t="n">
        <v>0.1</v>
      </c>
      <c r="AL177" s="6" t="n">
        <v>0.3</v>
      </c>
      <c r="AM177" s="6" t="n">
        <v>3.1</v>
      </c>
      <c r="AN177" s="6" t="n">
        <v>0.3</v>
      </c>
      <c r="AO177" s="6" t="n">
        <v>0.6</v>
      </c>
      <c r="AP177" s="4" t="n">
        <v>6.5</v>
      </c>
      <c r="AR177" s="4" t="n">
        <v>0.6</v>
      </c>
      <c r="AT177" s="4" t="n">
        <v>1.3</v>
      </c>
      <c r="AU177" s="4" t="n">
        <v>0.32</v>
      </c>
      <c r="AV177" s="4" t="n">
        <v>6</v>
      </c>
      <c r="AW177" s="5" t="n">
        <v>44</v>
      </c>
      <c r="AX177" s="4" t="n">
        <v>33</v>
      </c>
      <c r="AY177" s="5" t="n">
        <f aca="false">10</f>
        <v>10</v>
      </c>
      <c r="AZ177" s="4" t="n">
        <v>0.22</v>
      </c>
      <c r="BA177" s="5" t="n">
        <v>120</v>
      </c>
      <c r="BB177" s="5" t="n">
        <v>13</v>
      </c>
      <c r="BC177" s="4" t="n">
        <v>0.1</v>
      </c>
      <c r="BD177" s="6" t="n">
        <v>1</v>
      </c>
      <c r="BE177" s="6" t="n">
        <v>1</v>
      </c>
      <c r="BF177" s="6" t="n">
        <v>1</v>
      </c>
      <c r="BG177" s="6" t="n">
        <v>1</v>
      </c>
      <c r="BU177" s="4" t="n">
        <v>2.4</v>
      </c>
      <c r="BV177" s="4" t="n">
        <v>5.6</v>
      </c>
      <c r="BW177" s="4" t="n">
        <v>0.79</v>
      </c>
      <c r="BX177" s="4" t="n">
        <v>3.2</v>
      </c>
      <c r="BY177" s="4" t="n">
        <v>0.82</v>
      </c>
      <c r="BZ177" s="4" t="n">
        <v>0.18</v>
      </c>
      <c r="CA177" s="4" t="n">
        <v>1.1</v>
      </c>
      <c r="CB177" s="4" t="n">
        <v>0.18</v>
      </c>
      <c r="CC177" s="4" t="n">
        <v>1.1</v>
      </c>
      <c r="CD177" s="4" t="n">
        <v>0.25</v>
      </c>
      <c r="CE177" s="4" t="n">
        <v>0.72</v>
      </c>
      <c r="CF177" s="4" t="n">
        <v>0.11</v>
      </c>
      <c r="CG177" s="4" t="n">
        <v>0.74</v>
      </c>
      <c r="CH177" s="4" t="n">
        <v>0.12</v>
      </c>
      <c r="CI177" s="4" t="n">
        <v>7.5</v>
      </c>
      <c r="CJ177" s="4" t="n">
        <v>1.4</v>
      </c>
      <c r="CK177" s="4" t="n">
        <v>0.2</v>
      </c>
      <c r="CL177" s="4" t="n">
        <v>1.6</v>
      </c>
      <c r="CM177" s="4" t="n">
        <v>0.32</v>
      </c>
      <c r="CN177" s="4" t="n">
        <v>1.3</v>
      </c>
      <c r="CP177" s="4" t="n">
        <f aca="false">0.02</f>
        <v>0.02</v>
      </c>
      <c r="CQ177" s="4" t="n">
        <v>2.1</v>
      </c>
      <c r="CR177" s="4" t="n">
        <v>7.4</v>
      </c>
    </row>
    <row r="178" customFormat="false" ht="14.65" hidden="false" customHeight="false" outlineLevel="0" collapsed="false">
      <c r="A178" s="1" t="s">
        <v>316</v>
      </c>
      <c r="B178" s="1" t="s">
        <v>244</v>
      </c>
      <c r="C178" s="1" t="s">
        <v>244</v>
      </c>
      <c r="G178" s="1" t="s">
        <v>245</v>
      </c>
      <c r="H178" s="1" t="s">
        <v>114</v>
      </c>
      <c r="I178" s="4" t="n">
        <f aca="false">0.1</f>
        <v>0.1</v>
      </c>
      <c r="J178" s="4" t="n">
        <v>22.1125</v>
      </c>
      <c r="K178" s="4" t="n">
        <v>45.9</v>
      </c>
      <c r="L178" s="4" t="n">
        <v>0.29</v>
      </c>
      <c r="M178" s="4" t="n">
        <v>4.7</v>
      </c>
      <c r="N178" s="4" t="n">
        <v>12.4</v>
      </c>
      <c r="Q178" s="4" t="n">
        <v>0.18</v>
      </c>
      <c r="R178" s="4" t="n">
        <v>32.4</v>
      </c>
      <c r="S178" s="4" t="n">
        <v>3.71</v>
      </c>
      <c r="T178" s="4" t="n">
        <v>0.2</v>
      </c>
      <c r="U178" s="4" t="n">
        <v>0.13</v>
      </c>
      <c r="V178" s="4" t="n">
        <v>2.2</v>
      </c>
      <c r="W178" s="4" t="n">
        <v>0.6</v>
      </c>
      <c r="X178" s="4" t="n">
        <v>0.03</v>
      </c>
      <c r="Y178" s="4" t="n">
        <v>0.31</v>
      </c>
      <c r="Z178" s="3" t="s">
        <v>102</v>
      </c>
      <c r="AA178" s="3" t="s">
        <v>102</v>
      </c>
      <c r="AB178" s="5" t="n">
        <v>94</v>
      </c>
      <c r="AC178" s="5" t="n">
        <v>3200</v>
      </c>
      <c r="AD178" s="5" t="n">
        <v>88</v>
      </c>
      <c r="AE178" s="5" t="n">
        <v>35</v>
      </c>
      <c r="AF178" s="5" t="n">
        <v>1400</v>
      </c>
      <c r="AG178" s="2" t="s">
        <v>102</v>
      </c>
      <c r="AI178" s="5" t="n">
        <v>76</v>
      </c>
      <c r="AJ178" s="6" t="n">
        <v>0.1</v>
      </c>
      <c r="AK178" s="6" t="n">
        <v>0.1</v>
      </c>
      <c r="AL178" s="6" t="n">
        <v>0.3</v>
      </c>
      <c r="AM178" s="6" t="n">
        <v>3.9</v>
      </c>
      <c r="AN178" s="6" t="n">
        <v>0.6</v>
      </c>
      <c r="AO178" s="6" t="n">
        <v>0.7</v>
      </c>
      <c r="AP178" s="2" t="s">
        <v>102</v>
      </c>
      <c r="AR178" s="4" t="n">
        <v>0.6</v>
      </c>
      <c r="AT178" s="2" t="s">
        <v>102</v>
      </c>
      <c r="AU178" s="2" t="s">
        <v>102</v>
      </c>
      <c r="AV178" s="4" t="n">
        <v>5</v>
      </c>
      <c r="AW178" s="5" t="n">
        <v>57</v>
      </c>
      <c r="AX178" s="2" t="s">
        <v>102</v>
      </c>
      <c r="AY178" s="5" t="n">
        <f aca="false">10</f>
        <v>10</v>
      </c>
      <c r="AZ178" s="2" t="s">
        <v>102</v>
      </c>
      <c r="BA178" s="5" t="n">
        <f aca="false">15</f>
        <v>15</v>
      </c>
      <c r="BB178" s="5" t="n">
        <v>15</v>
      </c>
      <c r="BC178" s="2" t="s">
        <v>102</v>
      </c>
      <c r="BD178" s="6" t="n">
        <v>15</v>
      </c>
      <c r="BE178" s="6" t="n">
        <v>16</v>
      </c>
      <c r="BF178" s="6" t="n">
        <v>3</v>
      </c>
      <c r="BG178" s="6" t="n">
        <v>2</v>
      </c>
      <c r="BU178" s="2" t="s">
        <v>102</v>
      </c>
      <c r="BV178" s="2" t="s">
        <v>102</v>
      </c>
      <c r="BW178" s="2" t="s">
        <v>102</v>
      </c>
      <c r="BX178" s="2" t="s">
        <v>102</v>
      </c>
      <c r="BY178" s="2" t="s">
        <v>102</v>
      </c>
      <c r="BZ178" s="2" t="s">
        <v>102</v>
      </c>
      <c r="CA178" s="2" t="s">
        <v>102</v>
      </c>
      <c r="CB178" s="2" t="s">
        <v>102</v>
      </c>
      <c r="CC178" s="2" t="s">
        <v>102</v>
      </c>
      <c r="CD178" s="2" t="s">
        <v>102</v>
      </c>
      <c r="CE178" s="2" t="s">
        <v>102</v>
      </c>
      <c r="CF178" s="2" t="s">
        <v>102</v>
      </c>
      <c r="CG178" s="2" t="s">
        <v>102</v>
      </c>
      <c r="CH178" s="2" t="s">
        <v>102</v>
      </c>
      <c r="CI178" s="2" t="s">
        <v>102</v>
      </c>
      <c r="CJ178" s="2" t="s">
        <v>102</v>
      </c>
      <c r="CK178" s="2" t="s">
        <v>102</v>
      </c>
      <c r="CL178" s="2" t="s">
        <v>102</v>
      </c>
      <c r="CM178" s="2" t="s">
        <v>102</v>
      </c>
      <c r="CN178" s="2" t="s">
        <v>102</v>
      </c>
      <c r="CP178" s="2" t="s">
        <v>102</v>
      </c>
      <c r="CQ178" s="2" t="s">
        <v>102</v>
      </c>
      <c r="CR178" s="2" t="s">
        <v>102</v>
      </c>
    </row>
    <row r="179" customFormat="false" ht="14.65" hidden="false" customHeight="false" outlineLevel="0" collapsed="false">
      <c r="A179" s="1" t="s">
        <v>317</v>
      </c>
      <c r="B179" s="1" t="s">
        <v>244</v>
      </c>
      <c r="C179" s="1" t="s">
        <v>244</v>
      </c>
      <c r="G179" s="1" t="s">
        <v>245</v>
      </c>
      <c r="H179" s="1" t="s">
        <v>114</v>
      </c>
      <c r="I179" s="4" t="n">
        <f aca="false">0.1</f>
        <v>0.1</v>
      </c>
      <c r="J179" s="4" t="n">
        <v>24.8575</v>
      </c>
      <c r="K179" s="4" t="n">
        <v>44.5</v>
      </c>
      <c r="L179" s="4" t="n">
        <v>0.31</v>
      </c>
      <c r="M179" s="4" t="n">
        <v>5.4</v>
      </c>
      <c r="N179" s="4" t="n">
        <v>11.7</v>
      </c>
      <c r="Q179" s="4" t="n">
        <v>0.17</v>
      </c>
      <c r="R179" s="4" t="n">
        <v>31.6</v>
      </c>
      <c r="S179" s="4" t="n">
        <v>4.54</v>
      </c>
      <c r="T179" s="4" t="n">
        <v>0.2</v>
      </c>
      <c r="U179" s="4" t="n">
        <v>0.39</v>
      </c>
      <c r="V179" s="4" t="n">
        <v>2.7</v>
      </c>
      <c r="W179" s="4" t="n">
        <v>0.15</v>
      </c>
      <c r="X179" s="4" t="n">
        <v>0.04</v>
      </c>
      <c r="Y179" s="4" t="n">
        <v>0.23</v>
      </c>
      <c r="Z179" s="3" t="s">
        <v>102</v>
      </c>
      <c r="AA179" s="3" t="s">
        <v>102</v>
      </c>
      <c r="AB179" s="5" t="n">
        <v>100</v>
      </c>
      <c r="AC179" s="5" t="n">
        <v>3900</v>
      </c>
      <c r="AD179" s="5" t="n">
        <v>90</v>
      </c>
      <c r="AE179" s="5" t="n">
        <v>27</v>
      </c>
      <c r="AF179" s="5" t="n">
        <v>1600</v>
      </c>
      <c r="AG179" s="2" t="s">
        <v>102</v>
      </c>
      <c r="AI179" s="5" t="n">
        <v>55</v>
      </c>
      <c r="AJ179" s="6" t="n">
        <v>0.3</v>
      </c>
      <c r="AK179" s="6" t="n">
        <v>0.1</v>
      </c>
      <c r="AL179" s="6" t="n">
        <v>0.1</v>
      </c>
      <c r="AM179" s="6" t="n">
        <v>2.1</v>
      </c>
      <c r="AN179" s="6" t="n">
        <v>0.1</v>
      </c>
      <c r="AO179" s="6" t="n">
        <v>0.5</v>
      </c>
      <c r="AP179" s="2" t="s">
        <v>102</v>
      </c>
      <c r="AR179" s="4" t="n">
        <v>0.6</v>
      </c>
      <c r="AT179" s="2" t="s">
        <v>102</v>
      </c>
      <c r="AU179" s="2" t="s">
        <v>102</v>
      </c>
      <c r="AV179" s="4" t="n">
        <v>6</v>
      </c>
      <c r="AW179" s="5" t="n">
        <v>37</v>
      </c>
      <c r="AX179" s="2" t="s">
        <v>102</v>
      </c>
      <c r="AY179" s="5" t="n">
        <f aca="false">10</f>
        <v>10</v>
      </c>
      <c r="AZ179" s="2" t="s">
        <v>102</v>
      </c>
      <c r="BA179" s="5" t="n">
        <v>80</v>
      </c>
      <c r="BB179" s="5" t="n">
        <v>16</v>
      </c>
      <c r="BC179" s="2" t="s">
        <v>102</v>
      </c>
      <c r="BD179" s="6" t="n">
        <v>13</v>
      </c>
      <c r="BE179" s="6" t="n">
        <v>7</v>
      </c>
      <c r="BF179" s="6" t="n">
        <v>1</v>
      </c>
      <c r="BG179" s="6" t="n">
        <v>4</v>
      </c>
      <c r="BU179" s="2" t="s">
        <v>102</v>
      </c>
      <c r="BV179" s="2" t="s">
        <v>102</v>
      </c>
      <c r="BW179" s="2" t="s">
        <v>102</v>
      </c>
      <c r="BX179" s="2" t="s">
        <v>102</v>
      </c>
      <c r="BY179" s="2" t="s">
        <v>102</v>
      </c>
      <c r="BZ179" s="2" t="s">
        <v>102</v>
      </c>
      <c r="CA179" s="2" t="s">
        <v>102</v>
      </c>
      <c r="CB179" s="2" t="s">
        <v>102</v>
      </c>
      <c r="CC179" s="2" t="s">
        <v>102</v>
      </c>
      <c r="CD179" s="2" t="s">
        <v>102</v>
      </c>
      <c r="CE179" s="2" t="s">
        <v>102</v>
      </c>
      <c r="CF179" s="2" t="s">
        <v>102</v>
      </c>
      <c r="CG179" s="2" t="s">
        <v>102</v>
      </c>
      <c r="CH179" s="2" t="s">
        <v>102</v>
      </c>
      <c r="CI179" s="2" t="s">
        <v>102</v>
      </c>
      <c r="CJ179" s="2" t="s">
        <v>102</v>
      </c>
      <c r="CK179" s="2" t="s">
        <v>102</v>
      </c>
      <c r="CL179" s="2" t="s">
        <v>102</v>
      </c>
      <c r="CM179" s="2" t="s">
        <v>102</v>
      </c>
      <c r="CN179" s="2" t="s">
        <v>102</v>
      </c>
      <c r="CP179" s="2" t="s">
        <v>102</v>
      </c>
      <c r="CQ179" s="2" t="s">
        <v>102</v>
      </c>
      <c r="CR179" s="2" t="s">
        <v>102</v>
      </c>
    </row>
    <row r="180" customFormat="false" ht="14.65" hidden="false" customHeight="false" outlineLevel="0" collapsed="false">
      <c r="A180" s="1" t="s">
        <v>318</v>
      </c>
      <c r="B180" s="1" t="s">
        <v>244</v>
      </c>
      <c r="C180" s="1" t="s">
        <v>244</v>
      </c>
      <c r="G180" s="1" t="s">
        <v>245</v>
      </c>
      <c r="H180" s="1" t="s">
        <v>114</v>
      </c>
      <c r="I180" s="4" t="n">
        <f aca="false">0.1</f>
        <v>0.1</v>
      </c>
      <c r="J180" s="4" t="n">
        <v>46.055</v>
      </c>
      <c r="K180" s="4" t="n">
        <v>42</v>
      </c>
      <c r="L180" s="4" t="n">
        <v>0.15</v>
      </c>
      <c r="M180" s="4" t="n">
        <v>3.4</v>
      </c>
      <c r="N180" s="4" t="n">
        <v>9.8</v>
      </c>
      <c r="Q180" s="4" t="n">
        <v>0.14</v>
      </c>
      <c r="R180" s="4" t="n">
        <v>34.7</v>
      </c>
      <c r="S180" s="4" t="n">
        <v>2.48</v>
      </c>
      <c r="T180" s="4" t="n">
        <f aca="false">0.015</f>
        <v>0.015</v>
      </c>
      <c r="U180" s="4" t="n">
        <v>0.06</v>
      </c>
      <c r="V180" s="4" t="n">
        <v>7.7</v>
      </c>
      <c r="W180" s="4" t="n">
        <v>0.15</v>
      </c>
      <c r="X180" s="4" t="n">
        <v>0.02</v>
      </c>
      <c r="Y180" s="4" t="n">
        <v>0.53</v>
      </c>
      <c r="Z180" s="3" t="s">
        <v>102</v>
      </c>
      <c r="AA180" s="3" t="s">
        <v>102</v>
      </c>
      <c r="AB180" s="5" t="n">
        <v>58</v>
      </c>
      <c r="AC180" s="5" t="n">
        <v>2400</v>
      </c>
      <c r="AD180" s="5" t="n">
        <v>88</v>
      </c>
      <c r="AE180" s="5" t="n">
        <v>95</v>
      </c>
      <c r="AF180" s="5" t="n">
        <v>2400</v>
      </c>
      <c r="AG180" s="2" t="s">
        <v>102</v>
      </c>
      <c r="AI180" s="5" t="n">
        <v>29</v>
      </c>
      <c r="AJ180" s="6" t="n">
        <v>0.1</v>
      </c>
      <c r="AK180" s="6" t="n">
        <v>0.2</v>
      </c>
      <c r="AL180" s="6" t="n">
        <v>0.1</v>
      </c>
      <c r="AM180" s="6" t="n">
        <v>4</v>
      </c>
      <c r="AN180" s="6" t="n">
        <v>0.6</v>
      </c>
      <c r="AO180" s="6" t="n">
        <v>0.4</v>
      </c>
      <c r="AP180" s="2" t="s">
        <v>102</v>
      </c>
      <c r="AR180" s="4" t="n">
        <f aca="false">0.2</f>
        <v>0.2</v>
      </c>
      <c r="AT180" s="2" t="s">
        <v>102</v>
      </c>
      <c r="AU180" s="2" t="s">
        <v>102</v>
      </c>
      <c r="AV180" s="4" t="n">
        <f aca="false">2</f>
        <v>2</v>
      </c>
      <c r="AW180" s="5" t="n">
        <v>17</v>
      </c>
      <c r="AX180" s="2" t="s">
        <v>102</v>
      </c>
      <c r="AY180" s="5" t="n">
        <f aca="false">10</f>
        <v>10</v>
      </c>
      <c r="AZ180" s="2" t="s">
        <v>102</v>
      </c>
      <c r="BA180" s="5" t="n">
        <f aca="false">15</f>
        <v>15</v>
      </c>
      <c r="BB180" s="5" t="n">
        <v>11</v>
      </c>
      <c r="BC180" s="2" t="s">
        <v>102</v>
      </c>
      <c r="BD180" s="6" t="n">
        <v>19</v>
      </c>
      <c r="BE180" s="6" t="n">
        <v>21</v>
      </c>
      <c r="BF180" s="6" t="n">
        <v>1</v>
      </c>
      <c r="BG180" s="6" t="n">
        <v>1</v>
      </c>
      <c r="BU180" s="2" t="s">
        <v>102</v>
      </c>
      <c r="BV180" s="2" t="s">
        <v>102</v>
      </c>
      <c r="BW180" s="2" t="s">
        <v>102</v>
      </c>
      <c r="BX180" s="2" t="s">
        <v>102</v>
      </c>
      <c r="BY180" s="2" t="s">
        <v>102</v>
      </c>
      <c r="BZ180" s="2" t="s">
        <v>102</v>
      </c>
      <c r="CA180" s="2" t="s">
        <v>102</v>
      </c>
      <c r="CB180" s="2" t="s">
        <v>102</v>
      </c>
      <c r="CC180" s="2" t="s">
        <v>102</v>
      </c>
      <c r="CD180" s="2" t="s">
        <v>102</v>
      </c>
      <c r="CE180" s="2" t="s">
        <v>102</v>
      </c>
      <c r="CF180" s="2" t="s">
        <v>102</v>
      </c>
      <c r="CG180" s="2" t="s">
        <v>102</v>
      </c>
      <c r="CH180" s="2" t="s">
        <v>102</v>
      </c>
      <c r="CI180" s="2" t="s">
        <v>102</v>
      </c>
      <c r="CJ180" s="2" t="s">
        <v>102</v>
      </c>
      <c r="CK180" s="2" t="s">
        <v>102</v>
      </c>
      <c r="CL180" s="2" t="s">
        <v>102</v>
      </c>
      <c r="CM180" s="2" t="s">
        <v>102</v>
      </c>
      <c r="CN180" s="2" t="s">
        <v>102</v>
      </c>
      <c r="CP180" s="2" t="s">
        <v>102</v>
      </c>
      <c r="CQ180" s="2" t="s">
        <v>102</v>
      </c>
      <c r="CR180" s="2" t="s">
        <v>102</v>
      </c>
    </row>
    <row r="181" customFormat="false" ht="14.65" hidden="false" customHeight="false" outlineLevel="0" collapsed="false">
      <c r="A181" s="1" t="s">
        <v>319</v>
      </c>
      <c r="B181" s="1" t="s">
        <v>244</v>
      </c>
      <c r="C181" s="1" t="s">
        <v>244</v>
      </c>
      <c r="G181" s="1" t="s">
        <v>245</v>
      </c>
      <c r="H181" s="1" t="s">
        <v>140</v>
      </c>
      <c r="I181" s="4" t="n">
        <f aca="false">0.1</f>
        <v>0.1</v>
      </c>
      <c r="J181" s="4" t="n">
        <v>49.8675</v>
      </c>
      <c r="K181" s="4" t="n">
        <v>40.8</v>
      </c>
      <c r="L181" s="4" t="n">
        <v>0.08</v>
      </c>
      <c r="M181" s="4" t="n">
        <v>1.7</v>
      </c>
      <c r="N181" s="4" t="n">
        <v>10.3</v>
      </c>
      <c r="Q181" s="4" t="n">
        <v>0.14</v>
      </c>
      <c r="R181" s="4" t="n">
        <v>43.1</v>
      </c>
      <c r="S181" s="4" t="n">
        <v>1.78</v>
      </c>
      <c r="T181" s="4" t="n">
        <f aca="false">0.015</f>
        <v>0.015</v>
      </c>
      <c r="U181" s="4" t="n">
        <f aca="false">0.025</f>
        <v>0.025</v>
      </c>
      <c r="V181" s="4" t="n">
        <v>0.9</v>
      </c>
      <c r="W181" s="4" t="n">
        <v>0.15</v>
      </c>
      <c r="X181" s="4" t="n">
        <v>0.02</v>
      </c>
      <c r="Y181" s="4" t="n">
        <v>0.3</v>
      </c>
      <c r="Z181" s="3" t="s">
        <v>102</v>
      </c>
      <c r="AA181" s="3" t="s">
        <v>102</v>
      </c>
      <c r="AB181" s="5" t="n">
        <v>25</v>
      </c>
      <c r="AC181" s="5" t="n">
        <v>1400</v>
      </c>
      <c r="AD181" s="5" t="n">
        <v>94</v>
      </c>
      <c r="AE181" s="5" t="n">
        <v>41</v>
      </c>
      <c r="AF181" s="5" t="n">
        <v>2700</v>
      </c>
      <c r="AG181" s="4" t="n">
        <f aca="false">1</f>
        <v>1</v>
      </c>
      <c r="AI181" s="5" t="n">
        <v>34</v>
      </c>
      <c r="AJ181" s="6" t="n">
        <v>0.1</v>
      </c>
      <c r="AK181" s="6" t="n">
        <v>0.2</v>
      </c>
      <c r="AL181" s="6" t="n">
        <v>0.4</v>
      </c>
      <c r="AM181" s="6" t="n">
        <v>6.6</v>
      </c>
      <c r="AN181" s="6" t="n">
        <v>0.7</v>
      </c>
      <c r="AO181" s="6" t="n">
        <v>1</v>
      </c>
      <c r="AP181" s="4" t="n">
        <v>1.3</v>
      </c>
      <c r="AR181" s="4" t="n">
        <f aca="false">0.2</f>
        <v>0.2</v>
      </c>
      <c r="AT181" s="4" t="n">
        <v>0.36</v>
      </c>
      <c r="AU181" s="4" t="n">
        <v>0.14</v>
      </c>
      <c r="AV181" s="4" t="n">
        <f aca="false">2</f>
        <v>2</v>
      </c>
      <c r="AW181" s="5" t="n">
        <v>40</v>
      </c>
      <c r="AX181" s="4" t="n">
        <v>1.1</v>
      </c>
      <c r="AY181" s="5" t="n">
        <f aca="false">10</f>
        <v>10</v>
      </c>
      <c r="AZ181" s="4" t="n">
        <f aca="false">0.01</f>
        <v>0.01</v>
      </c>
      <c r="BA181" s="5" t="n">
        <f aca="false">15</f>
        <v>15</v>
      </c>
      <c r="BB181" s="5" t="n">
        <v>9.4</v>
      </c>
      <c r="BC181" s="4" t="n">
        <v>0.1</v>
      </c>
      <c r="BD181" s="6" t="n">
        <v>8</v>
      </c>
      <c r="BE181" s="6" t="n">
        <v>1</v>
      </c>
      <c r="BF181" s="6" t="n">
        <v>1</v>
      </c>
      <c r="BG181" s="6" t="n">
        <v>3</v>
      </c>
      <c r="BU181" s="4" t="n">
        <v>1.2</v>
      </c>
      <c r="BV181" s="4" t="n">
        <v>2</v>
      </c>
      <c r="BW181" s="4" t="n">
        <v>0.25</v>
      </c>
      <c r="BX181" s="4" t="n">
        <v>1</v>
      </c>
      <c r="BY181" s="4" t="n">
        <v>0.28</v>
      </c>
      <c r="BZ181" s="4" t="n">
        <v>0.08</v>
      </c>
      <c r="CA181" s="4" t="n">
        <v>0.37</v>
      </c>
      <c r="CB181" s="4" t="n">
        <v>0.07</v>
      </c>
      <c r="CC181" s="4" t="n">
        <v>0.39</v>
      </c>
      <c r="CD181" s="4" t="n">
        <v>0.09</v>
      </c>
      <c r="CE181" s="4" t="n">
        <v>0.25</v>
      </c>
      <c r="CF181" s="4" t="n">
        <v>0.04</v>
      </c>
      <c r="CG181" s="4" t="n">
        <v>0.26</v>
      </c>
      <c r="CH181" s="4" t="n">
        <v>0.04</v>
      </c>
      <c r="CI181" s="4" t="n">
        <v>2.7</v>
      </c>
      <c r="CJ181" s="4" t="n">
        <v>1.2</v>
      </c>
      <c r="CK181" s="4" t="n">
        <f aca="false">0.1</f>
        <v>0.1</v>
      </c>
      <c r="CL181" s="4" t="n">
        <v>0.03</v>
      </c>
      <c r="CM181" s="4" t="n">
        <v>0.14</v>
      </c>
      <c r="CN181" s="4" t="n">
        <v>0.36</v>
      </c>
      <c r="CP181" s="4" t="n">
        <v>0.06</v>
      </c>
      <c r="CQ181" s="4" t="n">
        <v>0.43</v>
      </c>
      <c r="CR181" s="4" t="n">
        <v>2.2</v>
      </c>
    </row>
    <row r="182" customFormat="false" ht="14.65" hidden="false" customHeight="false" outlineLevel="0" collapsed="false">
      <c r="A182" s="1" t="s">
        <v>320</v>
      </c>
      <c r="B182" s="1" t="s">
        <v>244</v>
      </c>
      <c r="C182" s="1" t="s">
        <v>244</v>
      </c>
      <c r="G182" s="1" t="s">
        <v>245</v>
      </c>
      <c r="H182" s="1" t="s">
        <v>140</v>
      </c>
      <c r="I182" s="4" t="n">
        <f aca="false">0.1</f>
        <v>0.1</v>
      </c>
      <c r="J182" s="4" t="n">
        <v>55.4490000000001</v>
      </c>
      <c r="K182" s="4" t="n">
        <v>41.9</v>
      </c>
      <c r="L182" s="4" t="n">
        <v>0.06</v>
      </c>
      <c r="M182" s="4" t="n">
        <v>1.7</v>
      </c>
      <c r="N182" s="4" t="n">
        <v>9.9</v>
      </c>
      <c r="Q182" s="4" t="n">
        <v>0.14</v>
      </c>
      <c r="R182" s="4" t="n">
        <v>45.7</v>
      </c>
      <c r="S182" s="4" t="n">
        <v>1.33</v>
      </c>
      <c r="T182" s="4" t="n">
        <f aca="false">0.015</f>
        <v>0.015</v>
      </c>
      <c r="U182" s="4" t="n">
        <f aca="false">0.025</f>
        <v>0.025</v>
      </c>
      <c r="V182" s="4" t="n">
        <v>0.9</v>
      </c>
      <c r="W182" s="4" t="n">
        <v>0.15</v>
      </c>
      <c r="X182" s="4" t="n">
        <v>0.02</v>
      </c>
      <c r="Y182" s="4" t="n">
        <v>0.22</v>
      </c>
      <c r="Z182" s="3" t="s">
        <v>102</v>
      </c>
      <c r="AA182" s="3" t="s">
        <v>102</v>
      </c>
      <c r="AB182" s="5" t="n">
        <v>28</v>
      </c>
      <c r="AC182" s="5" t="n">
        <v>1500</v>
      </c>
      <c r="AD182" s="5" t="n">
        <v>100</v>
      </c>
      <c r="AE182" s="5" t="n">
        <v>22</v>
      </c>
      <c r="AF182" s="5" t="n">
        <v>2600</v>
      </c>
      <c r="AG182" s="2" t="s">
        <v>102</v>
      </c>
      <c r="AI182" s="5" t="n">
        <v>43</v>
      </c>
      <c r="AJ182" s="6" t="n">
        <v>0.3</v>
      </c>
      <c r="AK182" s="6" t="n">
        <v>0.1</v>
      </c>
      <c r="AL182" s="6" t="n">
        <v>0.2</v>
      </c>
      <c r="AM182" s="6" t="n">
        <v>7.4</v>
      </c>
      <c r="AN182" s="6" t="n">
        <v>0.5</v>
      </c>
      <c r="AO182" s="6" t="n">
        <v>0.3</v>
      </c>
      <c r="AP182" s="2" t="s">
        <v>102</v>
      </c>
      <c r="AR182" s="4" t="n">
        <f aca="false">0.2</f>
        <v>0.2</v>
      </c>
      <c r="AT182" s="2" t="s">
        <v>102</v>
      </c>
      <c r="AU182" s="2" t="s">
        <v>102</v>
      </c>
      <c r="AV182" s="4" t="n">
        <f aca="false">2</f>
        <v>2</v>
      </c>
      <c r="AW182" s="5" t="n">
        <v>49</v>
      </c>
      <c r="AX182" s="2" t="s">
        <v>102</v>
      </c>
      <c r="AY182" s="5" t="n">
        <f aca="false">10</f>
        <v>10</v>
      </c>
      <c r="AZ182" s="2" t="s">
        <v>102</v>
      </c>
      <c r="BA182" s="5" t="n">
        <f aca="false">15</f>
        <v>15</v>
      </c>
      <c r="BB182" s="5" t="n">
        <v>7.3</v>
      </c>
      <c r="BC182" s="2" t="s">
        <v>102</v>
      </c>
      <c r="BD182" s="6" t="n">
        <v>15</v>
      </c>
      <c r="BE182" s="6" t="n">
        <v>7</v>
      </c>
      <c r="BF182" s="6" t="n">
        <v>1</v>
      </c>
      <c r="BG182" s="6" t="n">
        <v>1</v>
      </c>
      <c r="BU182" s="2" t="s">
        <v>102</v>
      </c>
      <c r="BV182" s="2" t="s">
        <v>102</v>
      </c>
      <c r="BW182" s="2" t="s">
        <v>102</v>
      </c>
      <c r="BX182" s="2" t="s">
        <v>102</v>
      </c>
      <c r="BY182" s="2" t="s">
        <v>102</v>
      </c>
      <c r="BZ182" s="2" t="s">
        <v>102</v>
      </c>
      <c r="CA182" s="2" t="s">
        <v>102</v>
      </c>
      <c r="CB182" s="2" t="s">
        <v>102</v>
      </c>
      <c r="CC182" s="2" t="s">
        <v>102</v>
      </c>
      <c r="CD182" s="2" t="s">
        <v>102</v>
      </c>
      <c r="CE182" s="2" t="s">
        <v>102</v>
      </c>
      <c r="CF182" s="2" t="s">
        <v>102</v>
      </c>
      <c r="CG182" s="2" t="s">
        <v>102</v>
      </c>
      <c r="CH182" s="2" t="s">
        <v>102</v>
      </c>
      <c r="CI182" s="2" t="s">
        <v>102</v>
      </c>
      <c r="CJ182" s="2" t="s">
        <v>102</v>
      </c>
      <c r="CK182" s="2" t="s">
        <v>102</v>
      </c>
      <c r="CL182" s="2" t="s">
        <v>102</v>
      </c>
      <c r="CM182" s="2" t="s">
        <v>102</v>
      </c>
      <c r="CN182" s="2" t="s">
        <v>102</v>
      </c>
      <c r="CP182" s="2" t="s">
        <v>102</v>
      </c>
      <c r="CQ182" s="2" t="s">
        <v>102</v>
      </c>
      <c r="CR182" s="2" t="s">
        <v>102</v>
      </c>
    </row>
    <row r="183" customFormat="false" ht="14.65" hidden="false" customHeight="false" outlineLevel="0" collapsed="false">
      <c r="A183" s="1" t="s">
        <v>321</v>
      </c>
      <c r="B183" s="1" t="s">
        <v>244</v>
      </c>
      <c r="C183" s="1" t="s">
        <v>244</v>
      </c>
      <c r="G183" s="1" t="s">
        <v>245</v>
      </c>
      <c r="H183" s="1" t="s">
        <v>140</v>
      </c>
      <c r="I183" s="2" t="s">
        <v>102</v>
      </c>
      <c r="J183" s="4" t="n">
        <v>59.6884999999999</v>
      </c>
      <c r="K183" s="4" t="n">
        <v>42.8</v>
      </c>
      <c r="L183" s="4" t="n">
        <v>0.07</v>
      </c>
      <c r="M183" s="4" t="n">
        <v>1.5</v>
      </c>
      <c r="N183" s="4" t="n">
        <v>9.8</v>
      </c>
      <c r="Q183" s="4" t="n">
        <v>0.15</v>
      </c>
      <c r="R183" s="4" t="n">
        <v>44.8</v>
      </c>
      <c r="S183" s="4" t="n">
        <v>0.7</v>
      </c>
      <c r="T183" s="4" t="n">
        <f aca="false">0.015</f>
        <v>0.015</v>
      </c>
      <c r="U183" s="4" t="n">
        <f aca="false">0.025</f>
        <v>0.025</v>
      </c>
      <c r="V183" s="4" t="n">
        <v>0.8</v>
      </c>
      <c r="W183" s="4" t="n">
        <v>0.2</v>
      </c>
      <c r="X183" s="4" t="n">
        <v>0.02</v>
      </c>
      <c r="Y183" s="4" t="n">
        <v>0.36</v>
      </c>
      <c r="Z183" s="3" t="s">
        <v>102</v>
      </c>
      <c r="AA183" s="3" t="s">
        <v>102</v>
      </c>
      <c r="AB183" s="5" t="n">
        <v>17</v>
      </c>
      <c r="AC183" s="5" t="n">
        <v>1400</v>
      </c>
      <c r="AD183" s="5" t="n">
        <v>90</v>
      </c>
      <c r="AE183" s="5" t="n">
        <v>28</v>
      </c>
      <c r="AF183" s="5" t="n">
        <v>2400</v>
      </c>
      <c r="AG183" s="2" t="s">
        <v>102</v>
      </c>
      <c r="AI183" s="5" t="n">
        <v>43</v>
      </c>
      <c r="AJ183" s="6" t="n">
        <v>0.6</v>
      </c>
      <c r="AK183" s="6" t="n">
        <v>0.3</v>
      </c>
      <c r="AL183" s="6" t="n">
        <v>0.3</v>
      </c>
      <c r="AM183" s="6" t="n">
        <v>6.7</v>
      </c>
      <c r="AN183" s="6" t="n">
        <v>0.1</v>
      </c>
      <c r="AO183" s="6" t="n">
        <v>0.5</v>
      </c>
      <c r="AP183" s="2" t="s">
        <v>102</v>
      </c>
      <c r="AR183" s="4" t="n">
        <f aca="false">0.2</f>
        <v>0.2</v>
      </c>
      <c r="AT183" s="2" t="s">
        <v>102</v>
      </c>
      <c r="AU183" s="2" t="s">
        <v>102</v>
      </c>
      <c r="AV183" s="4" t="n">
        <f aca="false">2</f>
        <v>2</v>
      </c>
      <c r="AW183" s="5" t="n">
        <v>23</v>
      </c>
      <c r="AX183" s="2" t="s">
        <v>102</v>
      </c>
      <c r="AY183" s="5" t="n">
        <f aca="false">10</f>
        <v>10</v>
      </c>
      <c r="AZ183" s="2" t="s">
        <v>102</v>
      </c>
      <c r="BA183" s="5" t="n">
        <v>30</v>
      </c>
      <c r="BB183" s="5" t="n">
        <v>6</v>
      </c>
      <c r="BC183" s="2" t="s">
        <v>102</v>
      </c>
      <c r="BD183" s="6" t="n">
        <v>10</v>
      </c>
      <c r="BE183" s="6" t="n">
        <v>6</v>
      </c>
      <c r="BF183" s="6" t="n">
        <v>1</v>
      </c>
      <c r="BG183" s="6" t="n">
        <v>1</v>
      </c>
      <c r="BU183" s="2" t="s">
        <v>102</v>
      </c>
      <c r="BV183" s="2" t="s">
        <v>102</v>
      </c>
      <c r="BW183" s="2" t="s">
        <v>102</v>
      </c>
      <c r="BX183" s="2" t="s">
        <v>102</v>
      </c>
      <c r="BY183" s="2" t="s">
        <v>102</v>
      </c>
      <c r="BZ183" s="2" t="s">
        <v>102</v>
      </c>
      <c r="CA183" s="2" t="s">
        <v>102</v>
      </c>
      <c r="CB183" s="2" t="s">
        <v>102</v>
      </c>
      <c r="CC183" s="2" t="s">
        <v>102</v>
      </c>
      <c r="CD183" s="2" t="s">
        <v>102</v>
      </c>
      <c r="CE183" s="2" t="s">
        <v>102</v>
      </c>
      <c r="CF183" s="2" t="s">
        <v>102</v>
      </c>
      <c r="CG183" s="2" t="s">
        <v>102</v>
      </c>
      <c r="CH183" s="2" t="s">
        <v>102</v>
      </c>
      <c r="CI183" s="2" t="s">
        <v>102</v>
      </c>
      <c r="CJ183" s="2" t="s">
        <v>102</v>
      </c>
      <c r="CK183" s="2" t="s">
        <v>102</v>
      </c>
      <c r="CL183" s="2" t="s">
        <v>102</v>
      </c>
      <c r="CM183" s="2" t="s">
        <v>102</v>
      </c>
      <c r="CN183" s="2" t="s">
        <v>102</v>
      </c>
      <c r="CP183" s="2" t="s">
        <v>102</v>
      </c>
      <c r="CQ183" s="2" t="s">
        <v>102</v>
      </c>
      <c r="CR183" s="2" t="s">
        <v>102</v>
      </c>
    </row>
    <row r="184" customFormat="false" ht="14.65" hidden="false" customHeight="false" outlineLevel="0" collapsed="false">
      <c r="A184" s="1" t="s">
        <v>322</v>
      </c>
      <c r="B184" s="1" t="s">
        <v>244</v>
      </c>
      <c r="C184" s="1" t="s">
        <v>244</v>
      </c>
      <c r="G184" s="1" t="s">
        <v>245</v>
      </c>
      <c r="H184" s="1" t="s">
        <v>140</v>
      </c>
      <c r="I184" s="2" t="s">
        <v>102</v>
      </c>
      <c r="J184" s="4" t="n">
        <v>67.5575</v>
      </c>
      <c r="K184" s="4" t="n">
        <v>42.1</v>
      </c>
      <c r="L184" s="4" t="n">
        <v>0.07</v>
      </c>
      <c r="M184" s="4" t="n">
        <v>1.7</v>
      </c>
      <c r="N184" s="4" t="n">
        <v>10.5</v>
      </c>
      <c r="Q184" s="4" t="n">
        <v>0.14</v>
      </c>
      <c r="R184" s="4" t="n">
        <v>45.1</v>
      </c>
      <c r="S184" s="4" t="n">
        <v>0.97</v>
      </c>
      <c r="T184" s="4" t="n">
        <f aca="false">0.015</f>
        <v>0.015</v>
      </c>
      <c r="U184" s="4" t="n">
        <f aca="false">0.025</f>
        <v>0.025</v>
      </c>
      <c r="V184" s="4" t="n">
        <v>0.4</v>
      </c>
      <c r="W184" s="4" t="n">
        <v>0.2</v>
      </c>
      <c r="X184" s="4" t="n">
        <v>0.02</v>
      </c>
      <c r="Y184" s="4" t="n">
        <v>0.37</v>
      </c>
      <c r="Z184" s="3" t="s">
        <v>102</v>
      </c>
      <c r="AA184" s="3" t="s">
        <v>102</v>
      </c>
      <c r="AB184" s="5" t="n">
        <v>25</v>
      </c>
      <c r="AC184" s="5" t="n">
        <v>1800</v>
      </c>
      <c r="AD184" s="5" t="n">
        <v>100</v>
      </c>
      <c r="AE184" s="5" t="n">
        <v>39</v>
      </c>
      <c r="AF184" s="5" t="n">
        <v>2600</v>
      </c>
      <c r="AG184" s="2" t="s">
        <v>102</v>
      </c>
      <c r="AI184" s="5" t="n">
        <v>50</v>
      </c>
      <c r="AJ184" s="6" t="n">
        <v>0.8</v>
      </c>
      <c r="AK184" s="6" t="n">
        <v>0.2</v>
      </c>
      <c r="AL184" s="6" t="n">
        <v>0.7</v>
      </c>
      <c r="AM184" s="6" t="n">
        <v>5.4</v>
      </c>
      <c r="AN184" s="6" t="n">
        <v>0.7</v>
      </c>
      <c r="AO184" s="6" t="n">
        <v>1.2</v>
      </c>
      <c r="AP184" s="2" t="s">
        <v>102</v>
      </c>
      <c r="AR184" s="4" t="n">
        <f aca="false">0.2</f>
        <v>0.2</v>
      </c>
      <c r="AT184" s="2" t="s">
        <v>102</v>
      </c>
      <c r="AU184" s="2" t="s">
        <v>102</v>
      </c>
      <c r="AV184" s="4" t="n">
        <f aca="false">2</f>
        <v>2</v>
      </c>
      <c r="AW184" s="5" t="n">
        <v>25</v>
      </c>
      <c r="AX184" s="2" t="s">
        <v>102</v>
      </c>
      <c r="AY184" s="5" t="n">
        <f aca="false">10</f>
        <v>10</v>
      </c>
      <c r="AZ184" s="2" t="s">
        <v>102</v>
      </c>
      <c r="BA184" s="5" t="n">
        <f aca="false">15</f>
        <v>15</v>
      </c>
      <c r="BB184" s="5" t="n">
        <v>6.1</v>
      </c>
      <c r="BC184" s="2" t="s">
        <v>102</v>
      </c>
      <c r="BD184" s="6" t="n">
        <v>8</v>
      </c>
      <c r="BE184" s="6" t="n">
        <v>7</v>
      </c>
      <c r="BF184" s="6" t="n">
        <v>1</v>
      </c>
      <c r="BG184" s="6" t="n">
        <v>2</v>
      </c>
      <c r="BU184" s="2" t="s">
        <v>102</v>
      </c>
      <c r="BV184" s="2" t="s">
        <v>102</v>
      </c>
      <c r="BW184" s="2" t="s">
        <v>102</v>
      </c>
      <c r="BX184" s="2" t="s">
        <v>102</v>
      </c>
      <c r="BY184" s="2" t="s">
        <v>102</v>
      </c>
      <c r="BZ184" s="2" t="s">
        <v>102</v>
      </c>
      <c r="CA184" s="2" t="s">
        <v>102</v>
      </c>
      <c r="CB184" s="2" t="s">
        <v>102</v>
      </c>
      <c r="CC184" s="2" t="s">
        <v>102</v>
      </c>
      <c r="CD184" s="2" t="s">
        <v>102</v>
      </c>
      <c r="CE184" s="2" t="s">
        <v>102</v>
      </c>
      <c r="CF184" s="2" t="s">
        <v>102</v>
      </c>
      <c r="CG184" s="2" t="s">
        <v>102</v>
      </c>
      <c r="CH184" s="2" t="s">
        <v>102</v>
      </c>
      <c r="CI184" s="2" t="s">
        <v>102</v>
      </c>
      <c r="CJ184" s="2" t="s">
        <v>102</v>
      </c>
      <c r="CK184" s="2" t="s">
        <v>102</v>
      </c>
      <c r="CL184" s="2" t="s">
        <v>102</v>
      </c>
      <c r="CM184" s="2" t="s">
        <v>102</v>
      </c>
      <c r="CN184" s="2" t="s">
        <v>102</v>
      </c>
      <c r="CP184" s="2" t="s">
        <v>102</v>
      </c>
      <c r="CQ184" s="2" t="s">
        <v>102</v>
      </c>
      <c r="CR184" s="2" t="s">
        <v>102</v>
      </c>
    </row>
    <row r="185" customFormat="false" ht="14.65" hidden="false" customHeight="false" outlineLevel="0" collapsed="false">
      <c r="A185" s="1" t="s">
        <v>323</v>
      </c>
      <c r="B185" s="1" t="s">
        <v>244</v>
      </c>
      <c r="C185" s="1" t="s">
        <v>244</v>
      </c>
      <c r="G185" s="1" t="s">
        <v>245</v>
      </c>
      <c r="H185" s="1" t="s">
        <v>140</v>
      </c>
      <c r="I185" s="4" t="n">
        <f aca="false">0.1</f>
        <v>0.1</v>
      </c>
      <c r="J185" s="4" t="n">
        <v>71.37</v>
      </c>
      <c r="K185" s="4" t="n">
        <v>41.3</v>
      </c>
      <c r="L185" s="4" t="n">
        <v>0.08</v>
      </c>
      <c r="M185" s="4" t="n">
        <v>1.6</v>
      </c>
      <c r="N185" s="4" t="n">
        <v>10.5</v>
      </c>
      <c r="Q185" s="4" t="n">
        <v>0.14</v>
      </c>
      <c r="R185" s="4" t="n">
        <v>44.4</v>
      </c>
      <c r="S185" s="4" t="n">
        <v>1.06</v>
      </c>
      <c r="T185" s="4" t="n">
        <f aca="false">0.015</f>
        <v>0.015</v>
      </c>
      <c r="U185" s="4" t="n">
        <f aca="false">0.025</f>
        <v>0.025</v>
      </c>
      <c r="V185" s="4" t="n">
        <v>0.5</v>
      </c>
      <c r="W185" s="4" t="n">
        <v>0.15</v>
      </c>
      <c r="X185" s="4" t="n">
        <v>0.02</v>
      </c>
      <c r="Y185" s="4" t="n">
        <v>0.83</v>
      </c>
      <c r="Z185" s="3" t="s">
        <v>102</v>
      </c>
      <c r="AA185" s="3" t="s">
        <v>102</v>
      </c>
      <c r="AB185" s="5" t="n">
        <v>37</v>
      </c>
      <c r="AC185" s="5" t="n">
        <v>1600</v>
      </c>
      <c r="AD185" s="5" t="n">
        <v>150</v>
      </c>
      <c r="AE185" s="5" t="n">
        <v>84</v>
      </c>
      <c r="AF185" s="5" t="n">
        <v>5100</v>
      </c>
      <c r="AG185" s="4" t="n">
        <f aca="false">1</f>
        <v>1</v>
      </c>
      <c r="AI185" s="5" t="n">
        <v>56</v>
      </c>
      <c r="AJ185" s="6" t="n">
        <v>0.7</v>
      </c>
      <c r="AK185" s="6" t="n">
        <v>0.2</v>
      </c>
      <c r="AL185" s="6" t="n">
        <v>0.3</v>
      </c>
      <c r="AM185" s="6" t="n">
        <v>14.1</v>
      </c>
      <c r="AN185" s="6" t="n">
        <v>1</v>
      </c>
      <c r="AO185" s="6" t="n">
        <v>0.4</v>
      </c>
      <c r="AP185" s="4" t="n">
        <v>0.4</v>
      </c>
      <c r="AR185" s="4" t="n">
        <f aca="false">0.2</f>
        <v>0.2</v>
      </c>
      <c r="AT185" s="4" t="n">
        <v>0.38</v>
      </c>
      <c r="AU185" s="4" t="n">
        <v>0.14</v>
      </c>
      <c r="AV185" s="4" t="n">
        <f aca="false">2</f>
        <v>2</v>
      </c>
      <c r="AW185" s="5" t="n">
        <v>43</v>
      </c>
      <c r="AX185" s="4" t="n">
        <v>0.34</v>
      </c>
      <c r="AY185" s="5" t="n">
        <f aca="false">10</f>
        <v>10</v>
      </c>
      <c r="AZ185" s="4" t="n">
        <f aca="false">0.01</f>
        <v>0.01</v>
      </c>
      <c r="BA185" s="5" t="n">
        <f aca="false">15</f>
        <v>15</v>
      </c>
      <c r="BB185" s="5" t="n">
        <v>5.9</v>
      </c>
      <c r="BC185" s="4" t="n">
        <v>0.1</v>
      </c>
      <c r="BD185" s="6" t="n">
        <v>51</v>
      </c>
      <c r="BE185" s="6" t="n">
        <v>36</v>
      </c>
      <c r="BF185" s="6" t="n">
        <v>1</v>
      </c>
      <c r="BG185" s="6" t="n">
        <v>7</v>
      </c>
      <c r="BU185" s="4" t="n">
        <v>0.9</v>
      </c>
      <c r="BV185" s="4" t="n">
        <v>1.7</v>
      </c>
      <c r="BW185" s="4" t="n">
        <v>0.23</v>
      </c>
      <c r="BX185" s="4" t="n">
        <v>0.9</v>
      </c>
      <c r="BY185" s="4" t="n">
        <v>0.25</v>
      </c>
      <c r="BZ185" s="4" t="n">
        <v>0.07</v>
      </c>
      <c r="CA185" s="4" t="n">
        <v>0.3</v>
      </c>
      <c r="CB185" s="4" t="n">
        <v>0.05</v>
      </c>
      <c r="CC185" s="4" t="n">
        <v>0.33</v>
      </c>
      <c r="CD185" s="4" t="n">
        <v>0.07</v>
      </c>
      <c r="CE185" s="4" t="n">
        <v>0.21</v>
      </c>
      <c r="CF185" s="4" t="n">
        <v>0.03</v>
      </c>
      <c r="CG185" s="4" t="n">
        <v>0.22</v>
      </c>
      <c r="CH185" s="4" t="n">
        <v>0.04</v>
      </c>
      <c r="CI185" s="4" t="n">
        <v>2.1</v>
      </c>
      <c r="CJ185" s="4" t="n">
        <v>1.3</v>
      </c>
      <c r="CK185" s="4" t="n">
        <f aca="false">0.1</f>
        <v>0.1</v>
      </c>
      <c r="CL185" s="4" t="n">
        <f aca="false">0.01</f>
        <v>0.01</v>
      </c>
      <c r="CM185" s="4" t="n">
        <v>0.14</v>
      </c>
      <c r="CN185" s="4" t="n">
        <v>0.38</v>
      </c>
      <c r="CP185" s="4" t="n">
        <f aca="false">0.02</f>
        <v>0.02</v>
      </c>
      <c r="CQ185" s="4" t="n">
        <v>0.43</v>
      </c>
      <c r="CR185" s="4" t="n">
        <v>2.1</v>
      </c>
    </row>
    <row r="186" customFormat="false" ht="14.65" hidden="false" customHeight="false" outlineLevel="0" collapsed="false">
      <c r="A186" s="1" t="s">
        <v>324</v>
      </c>
      <c r="B186" s="1" t="s">
        <v>244</v>
      </c>
      <c r="C186" s="1" t="s">
        <v>244</v>
      </c>
      <c r="G186" s="1" t="s">
        <v>245</v>
      </c>
      <c r="H186" s="1" t="s">
        <v>140</v>
      </c>
      <c r="I186" s="2" t="s">
        <v>102</v>
      </c>
      <c r="J186" s="4" t="n">
        <v>74.9385</v>
      </c>
      <c r="K186" s="4" t="n">
        <v>41.9</v>
      </c>
      <c r="L186" s="4" t="n">
        <v>0.09</v>
      </c>
      <c r="M186" s="4" t="n">
        <v>1.6</v>
      </c>
      <c r="N186" s="4" t="n">
        <v>10.2</v>
      </c>
      <c r="Q186" s="4" t="n">
        <v>0.14</v>
      </c>
      <c r="R186" s="4" t="n">
        <v>45.3</v>
      </c>
      <c r="S186" s="4" t="n">
        <v>1</v>
      </c>
      <c r="T186" s="4" t="n">
        <f aca="false">0.015</f>
        <v>0.015</v>
      </c>
      <c r="U186" s="4" t="n">
        <f aca="false">0.025</f>
        <v>0.025</v>
      </c>
      <c r="V186" s="4" t="n">
        <v>0.5</v>
      </c>
      <c r="W186" s="4" t="n">
        <v>0.2</v>
      </c>
      <c r="X186" s="4" t="n">
        <v>0.02</v>
      </c>
      <c r="Y186" s="4" t="n">
        <v>0.46</v>
      </c>
      <c r="Z186" s="3" t="s">
        <v>102</v>
      </c>
      <c r="AA186" s="3" t="s">
        <v>102</v>
      </c>
      <c r="AB186" s="5" t="n">
        <v>35</v>
      </c>
      <c r="AC186" s="5" t="n">
        <v>1400</v>
      </c>
      <c r="AD186" s="5" t="n">
        <v>100</v>
      </c>
      <c r="AE186" s="5" t="n">
        <v>39</v>
      </c>
      <c r="AF186" s="5" t="n">
        <v>3000</v>
      </c>
      <c r="AG186" s="2" t="s">
        <v>102</v>
      </c>
      <c r="AI186" s="5" t="n">
        <v>52</v>
      </c>
      <c r="AJ186" s="6" t="n">
        <v>0.4</v>
      </c>
      <c r="AK186" s="6" t="n">
        <v>0.2</v>
      </c>
      <c r="AL186" s="6" t="n">
        <v>0.2</v>
      </c>
      <c r="AM186" s="6" t="n">
        <v>5.7</v>
      </c>
      <c r="AN186" s="6" t="n">
        <v>0.5</v>
      </c>
      <c r="AO186" s="6" t="n">
        <v>0.6</v>
      </c>
      <c r="AP186" s="2" t="s">
        <v>102</v>
      </c>
      <c r="AR186" s="4" t="n">
        <f aca="false">0.2</f>
        <v>0.2</v>
      </c>
      <c r="AT186" s="2" t="s">
        <v>102</v>
      </c>
      <c r="AU186" s="2" t="s">
        <v>102</v>
      </c>
      <c r="AV186" s="4" t="n">
        <f aca="false">2</f>
        <v>2</v>
      </c>
      <c r="AW186" s="5" t="n">
        <v>36</v>
      </c>
      <c r="AX186" s="2" t="s">
        <v>102</v>
      </c>
      <c r="AY186" s="5" t="n">
        <f aca="false">10</f>
        <v>10</v>
      </c>
      <c r="AZ186" s="2" t="s">
        <v>102</v>
      </c>
      <c r="BA186" s="5" t="n">
        <f aca="false">15</f>
        <v>15</v>
      </c>
      <c r="BB186" s="5" t="n">
        <v>6.4</v>
      </c>
      <c r="BC186" s="2" t="s">
        <v>102</v>
      </c>
      <c r="BD186" s="6" t="n">
        <v>7</v>
      </c>
      <c r="BE186" s="6" t="n">
        <v>7</v>
      </c>
      <c r="BF186" s="6" t="n">
        <v>1</v>
      </c>
      <c r="BG186" s="6" t="n">
        <v>3</v>
      </c>
      <c r="BU186" s="2" t="s">
        <v>102</v>
      </c>
      <c r="BV186" s="2" t="s">
        <v>102</v>
      </c>
      <c r="BW186" s="2" t="s">
        <v>102</v>
      </c>
      <c r="BX186" s="2" t="s">
        <v>102</v>
      </c>
      <c r="BY186" s="2" t="s">
        <v>102</v>
      </c>
      <c r="BZ186" s="2" t="s">
        <v>102</v>
      </c>
      <c r="CA186" s="2" t="s">
        <v>102</v>
      </c>
      <c r="CB186" s="2" t="s">
        <v>102</v>
      </c>
      <c r="CC186" s="2" t="s">
        <v>102</v>
      </c>
      <c r="CD186" s="2" t="s">
        <v>102</v>
      </c>
      <c r="CE186" s="2" t="s">
        <v>102</v>
      </c>
      <c r="CF186" s="2" t="s">
        <v>102</v>
      </c>
      <c r="CG186" s="2" t="s">
        <v>102</v>
      </c>
      <c r="CH186" s="2" t="s">
        <v>102</v>
      </c>
      <c r="CI186" s="2" t="s">
        <v>102</v>
      </c>
      <c r="CJ186" s="2" t="s">
        <v>102</v>
      </c>
      <c r="CK186" s="2" t="s">
        <v>102</v>
      </c>
      <c r="CL186" s="2" t="s">
        <v>102</v>
      </c>
      <c r="CM186" s="2" t="s">
        <v>102</v>
      </c>
      <c r="CN186" s="2" t="s">
        <v>102</v>
      </c>
      <c r="CP186" s="2" t="s">
        <v>102</v>
      </c>
      <c r="CQ186" s="2" t="s">
        <v>102</v>
      </c>
      <c r="CR186" s="2" t="s">
        <v>102</v>
      </c>
    </row>
    <row r="187" customFormat="false" ht="14.65" hidden="false" customHeight="false" outlineLevel="0" collapsed="false">
      <c r="A187" s="1" t="s">
        <v>325</v>
      </c>
      <c r="B187" s="1" t="s">
        <v>244</v>
      </c>
      <c r="C187" s="1" t="s">
        <v>244</v>
      </c>
      <c r="G187" s="1" t="s">
        <v>245</v>
      </c>
      <c r="H187" s="1" t="s">
        <v>140</v>
      </c>
      <c r="I187" s="2" t="s">
        <v>102</v>
      </c>
      <c r="J187" s="4" t="n">
        <v>77.0734999999999</v>
      </c>
      <c r="K187" s="4" t="n">
        <v>42.3</v>
      </c>
      <c r="L187" s="4" t="n">
        <v>0.08</v>
      </c>
      <c r="M187" s="4" t="n">
        <v>1.9</v>
      </c>
      <c r="N187" s="4" t="n">
        <v>9.8</v>
      </c>
      <c r="Q187" s="4" t="n">
        <v>0.13</v>
      </c>
      <c r="R187" s="4" t="n">
        <v>44.9</v>
      </c>
      <c r="S187" s="4" t="n">
        <v>1.18</v>
      </c>
      <c r="T187" s="4" t="n">
        <f aca="false">0.015</f>
        <v>0.015</v>
      </c>
      <c r="U187" s="4" t="n">
        <f aca="false">0.025</f>
        <v>0.025</v>
      </c>
      <c r="V187" s="4" t="n">
        <v>0.4</v>
      </c>
      <c r="W187" s="4" t="n">
        <v>0.1</v>
      </c>
      <c r="X187" s="4" t="n">
        <v>0.02</v>
      </c>
      <c r="Y187" s="4" t="n">
        <v>0.28</v>
      </c>
      <c r="Z187" s="3" t="s">
        <v>102</v>
      </c>
      <c r="AA187" s="3" t="s">
        <v>102</v>
      </c>
      <c r="AB187" s="5" t="n">
        <v>36</v>
      </c>
      <c r="AC187" s="5" t="n">
        <v>1600</v>
      </c>
      <c r="AD187" s="5" t="n">
        <v>95</v>
      </c>
      <c r="AE187" s="5" t="n">
        <v>36</v>
      </c>
      <c r="AF187" s="5" t="n">
        <v>2500</v>
      </c>
      <c r="AG187" s="2" t="s">
        <v>102</v>
      </c>
      <c r="AI187" s="5" t="n">
        <v>54</v>
      </c>
      <c r="AJ187" s="6" t="n">
        <v>0.2</v>
      </c>
      <c r="AK187" s="6" t="n">
        <v>0.1</v>
      </c>
      <c r="AL187" s="6" t="n">
        <v>0.1</v>
      </c>
      <c r="AM187" s="6" t="n">
        <v>5</v>
      </c>
      <c r="AN187" s="6" t="n">
        <v>0.6</v>
      </c>
      <c r="AO187" s="6" t="n">
        <v>0.3</v>
      </c>
      <c r="AP187" s="2" t="s">
        <v>102</v>
      </c>
      <c r="AR187" s="4" t="n">
        <f aca="false">0.2</f>
        <v>0.2</v>
      </c>
      <c r="AT187" s="2" t="s">
        <v>102</v>
      </c>
      <c r="AU187" s="2" t="s">
        <v>102</v>
      </c>
      <c r="AV187" s="4" t="n">
        <f aca="false">2</f>
        <v>2</v>
      </c>
      <c r="AW187" s="5" t="n">
        <v>47</v>
      </c>
      <c r="AX187" s="2" t="s">
        <v>102</v>
      </c>
      <c r="AY187" s="5" t="n">
        <f aca="false">10</f>
        <v>10</v>
      </c>
      <c r="AZ187" s="2" t="s">
        <v>102</v>
      </c>
      <c r="BA187" s="5" t="n">
        <f aca="false">15</f>
        <v>15</v>
      </c>
      <c r="BB187" s="5" t="n">
        <v>7.1</v>
      </c>
      <c r="BC187" s="2" t="s">
        <v>102</v>
      </c>
      <c r="BD187" s="6" t="n">
        <v>1</v>
      </c>
      <c r="BE187" s="6" t="n">
        <v>1</v>
      </c>
      <c r="BF187" s="6" t="n">
        <v>1</v>
      </c>
      <c r="BG187" s="6" t="n">
        <v>1</v>
      </c>
      <c r="BU187" s="2" t="s">
        <v>102</v>
      </c>
      <c r="BV187" s="2" t="s">
        <v>102</v>
      </c>
      <c r="BW187" s="2" t="s">
        <v>102</v>
      </c>
      <c r="BX187" s="2" t="s">
        <v>102</v>
      </c>
      <c r="BY187" s="2" t="s">
        <v>102</v>
      </c>
      <c r="BZ187" s="2" t="s">
        <v>102</v>
      </c>
      <c r="CA187" s="2" t="s">
        <v>102</v>
      </c>
      <c r="CB187" s="2" t="s">
        <v>102</v>
      </c>
      <c r="CC187" s="2" t="s">
        <v>102</v>
      </c>
      <c r="CD187" s="2" t="s">
        <v>102</v>
      </c>
      <c r="CE187" s="2" t="s">
        <v>102</v>
      </c>
      <c r="CF187" s="2" t="s">
        <v>102</v>
      </c>
      <c r="CG187" s="2" t="s">
        <v>102</v>
      </c>
      <c r="CH187" s="2" t="s">
        <v>102</v>
      </c>
      <c r="CI187" s="2" t="s">
        <v>102</v>
      </c>
      <c r="CJ187" s="2" t="s">
        <v>102</v>
      </c>
      <c r="CK187" s="2" t="s">
        <v>102</v>
      </c>
      <c r="CL187" s="2" t="s">
        <v>102</v>
      </c>
      <c r="CM187" s="2" t="s">
        <v>102</v>
      </c>
      <c r="CN187" s="2" t="s">
        <v>102</v>
      </c>
      <c r="CP187" s="2" t="s">
        <v>102</v>
      </c>
      <c r="CQ187" s="2" t="s">
        <v>102</v>
      </c>
      <c r="CR187" s="2" t="s">
        <v>102</v>
      </c>
    </row>
    <row r="188" customFormat="false" ht="14.65" hidden="false" customHeight="false" outlineLevel="0" collapsed="false">
      <c r="A188" s="1" t="s">
        <v>326</v>
      </c>
      <c r="B188" s="1" t="s">
        <v>244</v>
      </c>
      <c r="C188" s="1" t="s">
        <v>244</v>
      </c>
      <c r="G188" s="1" t="s">
        <v>245</v>
      </c>
      <c r="H188" s="1" t="s">
        <v>140</v>
      </c>
      <c r="I188" s="2" t="s">
        <v>102</v>
      </c>
      <c r="J188" s="4" t="n">
        <v>79.605</v>
      </c>
      <c r="K188" s="4" t="n">
        <v>41.1</v>
      </c>
      <c r="L188" s="4" t="n">
        <v>0.07</v>
      </c>
      <c r="M188" s="4" t="n">
        <v>1.8</v>
      </c>
      <c r="N188" s="4" t="n">
        <v>11.3</v>
      </c>
      <c r="Q188" s="4" t="n">
        <v>0.13</v>
      </c>
      <c r="R188" s="4" t="n">
        <v>43.8</v>
      </c>
      <c r="S188" s="4" t="n">
        <v>1.24</v>
      </c>
      <c r="T188" s="4" t="n">
        <f aca="false">0.015</f>
        <v>0.015</v>
      </c>
      <c r="U188" s="4" t="n">
        <f aca="false">0.025</f>
        <v>0.025</v>
      </c>
      <c r="V188" s="2" t="s">
        <v>102</v>
      </c>
      <c r="W188" s="4" t="n">
        <v>0.2</v>
      </c>
      <c r="X188" s="4" t="n">
        <v>0.02</v>
      </c>
      <c r="Y188" s="4" t="n">
        <v>1.66</v>
      </c>
      <c r="Z188" s="3" t="s">
        <v>102</v>
      </c>
      <c r="AA188" s="3" t="s">
        <v>102</v>
      </c>
      <c r="AB188" s="5" t="n">
        <v>43</v>
      </c>
      <c r="AC188" s="5" t="n">
        <v>2800</v>
      </c>
      <c r="AD188" s="5" t="n">
        <v>210</v>
      </c>
      <c r="AE188" s="5" t="n">
        <v>240</v>
      </c>
      <c r="AF188" s="5" t="n">
        <v>8400</v>
      </c>
      <c r="AG188" s="2" t="s">
        <v>102</v>
      </c>
      <c r="AI188" s="5" t="n">
        <v>69</v>
      </c>
      <c r="AJ188" s="6" t="n">
        <v>1.1</v>
      </c>
      <c r="AK188" s="6" t="n">
        <v>0.1</v>
      </c>
      <c r="AL188" s="6" t="n">
        <v>0.2</v>
      </c>
      <c r="AM188" s="6" t="n">
        <v>27.1</v>
      </c>
      <c r="AN188" s="6" t="n">
        <v>1.2</v>
      </c>
      <c r="AO188" s="6" t="n">
        <v>0.5</v>
      </c>
      <c r="AP188" s="2" t="s">
        <v>102</v>
      </c>
      <c r="AR188" s="4" t="n">
        <f aca="false">0.2</f>
        <v>0.2</v>
      </c>
      <c r="AT188" s="2" t="s">
        <v>102</v>
      </c>
      <c r="AU188" s="2" t="s">
        <v>102</v>
      </c>
      <c r="AV188" s="4" t="n">
        <f aca="false">2</f>
        <v>2</v>
      </c>
      <c r="AW188" s="5" t="n">
        <v>52</v>
      </c>
      <c r="AX188" s="2" t="s">
        <v>102</v>
      </c>
      <c r="AY188" s="5" t="n">
        <f aca="false">10</f>
        <v>10</v>
      </c>
      <c r="AZ188" s="2" t="s">
        <v>102</v>
      </c>
      <c r="BA188" s="5" t="n">
        <f aca="false">15</f>
        <v>15</v>
      </c>
      <c r="BB188" s="5" t="n">
        <v>6.3</v>
      </c>
      <c r="BC188" s="2" t="s">
        <v>102</v>
      </c>
      <c r="BD188" s="6" t="n">
        <v>62</v>
      </c>
      <c r="BE188" s="6" t="n">
        <v>40</v>
      </c>
      <c r="BF188" s="6" t="n">
        <v>1</v>
      </c>
      <c r="BG188" s="6" t="n">
        <v>16</v>
      </c>
      <c r="BH188" s="6" t="n">
        <v>10</v>
      </c>
      <c r="BI188" s="6" t="n">
        <v>9.9</v>
      </c>
      <c r="BJ188" s="5" t="n">
        <v>33</v>
      </c>
      <c r="BK188" s="6" t="n">
        <v>5</v>
      </c>
      <c r="BL188" s="6" t="n">
        <v>36</v>
      </c>
      <c r="BM188" s="6" t="n">
        <v>57</v>
      </c>
      <c r="BN188" s="5" t="n">
        <v>15</v>
      </c>
      <c r="BO188" s="6" t="n">
        <v>2.5</v>
      </c>
      <c r="BU188" s="2" t="s">
        <v>102</v>
      </c>
      <c r="BV188" s="2" t="s">
        <v>102</v>
      </c>
      <c r="BW188" s="2" t="s">
        <v>102</v>
      </c>
      <c r="BX188" s="2" t="s">
        <v>102</v>
      </c>
      <c r="BY188" s="2" t="s">
        <v>102</v>
      </c>
      <c r="BZ188" s="2" t="s">
        <v>102</v>
      </c>
      <c r="CA188" s="2" t="s">
        <v>102</v>
      </c>
      <c r="CB188" s="2" t="s">
        <v>102</v>
      </c>
      <c r="CC188" s="2" t="s">
        <v>102</v>
      </c>
      <c r="CD188" s="2" t="s">
        <v>102</v>
      </c>
      <c r="CE188" s="2" t="s">
        <v>102</v>
      </c>
      <c r="CF188" s="2" t="s">
        <v>102</v>
      </c>
      <c r="CG188" s="2" t="s">
        <v>102</v>
      </c>
      <c r="CH188" s="2" t="s">
        <v>102</v>
      </c>
      <c r="CI188" s="2" t="s">
        <v>102</v>
      </c>
      <c r="CJ188" s="2" t="s">
        <v>102</v>
      </c>
      <c r="CK188" s="2" t="s">
        <v>102</v>
      </c>
      <c r="CL188" s="2" t="s">
        <v>102</v>
      </c>
      <c r="CM188" s="2" t="s">
        <v>102</v>
      </c>
      <c r="CN188" s="2" t="s">
        <v>102</v>
      </c>
      <c r="CP188" s="2" t="s">
        <v>102</v>
      </c>
      <c r="CQ188" s="2" t="s">
        <v>102</v>
      </c>
      <c r="CR188" s="2" t="s">
        <v>102</v>
      </c>
    </row>
    <row r="189" customFormat="false" ht="14.65" hidden="false" customHeight="false" outlineLevel="0" collapsed="false">
      <c r="A189" s="1" t="s">
        <v>327</v>
      </c>
      <c r="B189" s="1" t="s">
        <v>244</v>
      </c>
      <c r="C189" s="1" t="s">
        <v>244</v>
      </c>
      <c r="G189" s="1" t="s">
        <v>245</v>
      </c>
      <c r="H189" s="1" t="s">
        <v>140</v>
      </c>
      <c r="I189" s="2" t="s">
        <v>102</v>
      </c>
      <c r="J189" s="4" t="n">
        <v>83.9665000000001</v>
      </c>
      <c r="K189" s="4" t="n">
        <v>42.4</v>
      </c>
      <c r="L189" s="4" t="n">
        <v>0.08</v>
      </c>
      <c r="M189" s="4" t="n">
        <v>1.7</v>
      </c>
      <c r="N189" s="4" t="n">
        <v>9.7</v>
      </c>
      <c r="Q189" s="4" t="n">
        <v>0.13</v>
      </c>
      <c r="R189" s="4" t="n">
        <v>45.6</v>
      </c>
      <c r="S189" s="4" t="n">
        <v>0.98</v>
      </c>
      <c r="T189" s="4" t="n">
        <f aca="false">0.015</f>
        <v>0.015</v>
      </c>
      <c r="U189" s="4" t="n">
        <f aca="false">0.025</f>
        <v>0.025</v>
      </c>
      <c r="V189" s="4" t="n">
        <v>0.4</v>
      </c>
      <c r="W189" s="4" t="n">
        <v>0.2</v>
      </c>
      <c r="X189" s="4" t="n">
        <v>0.02</v>
      </c>
      <c r="Y189" s="4" t="n">
        <v>0.33</v>
      </c>
      <c r="Z189" s="3" t="s">
        <v>102</v>
      </c>
      <c r="AA189" s="3" t="s">
        <v>102</v>
      </c>
      <c r="AB189" s="5" t="n">
        <v>28</v>
      </c>
      <c r="AC189" s="5" t="n">
        <v>1400</v>
      </c>
      <c r="AD189" s="5" t="n">
        <v>97</v>
      </c>
      <c r="AE189" s="5" t="n">
        <v>54</v>
      </c>
      <c r="AF189" s="5" t="n">
        <v>2600</v>
      </c>
      <c r="AG189" s="4" t="n">
        <f aca="false">1</f>
        <v>1</v>
      </c>
      <c r="AI189" s="5" t="n">
        <v>64</v>
      </c>
      <c r="AJ189" s="6" t="n">
        <v>0.2</v>
      </c>
      <c r="AK189" s="6" t="n">
        <v>0.2</v>
      </c>
      <c r="AL189" s="6" t="n">
        <v>0.2</v>
      </c>
      <c r="AM189" s="6" t="n">
        <v>3.6</v>
      </c>
      <c r="AN189" s="6" t="n">
        <v>0.5</v>
      </c>
      <c r="AO189" s="6" t="n">
        <v>0.6</v>
      </c>
      <c r="AP189" s="4" t="n">
        <v>0.3</v>
      </c>
      <c r="AR189" s="4" t="n">
        <f aca="false">0.2</f>
        <v>0.2</v>
      </c>
      <c r="AT189" s="4" t="n">
        <v>0.48</v>
      </c>
      <c r="AU189" s="4" t="n">
        <v>0.16</v>
      </c>
      <c r="AV189" s="4" t="n">
        <f aca="false">2</f>
        <v>2</v>
      </c>
      <c r="AW189" s="5" t="n">
        <v>36</v>
      </c>
      <c r="AX189" s="4" t="n">
        <v>0.71</v>
      </c>
      <c r="AY189" s="5" t="n">
        <f aca="false">10</f>
        <v>10</v>
      </c>
      <c r="AZ189" s="4" t="n">
        <f aca="false">0.01</f>
        <v>0.01</v>
      </c>
      <c r="BA189" s="5" t="n">
        <f aca="false">15</f>
        <v>15</v>
      </c>
      <c r="BB189" s="5" t="n">
        <v>6.3</v>
      </c>
      <c r="BC189" s="4" t="n">
        <v>0.1</v>
      </c>
      <c r="BD189" s="6" t="n">
        <v>3</v>
      </c>
      <c r="BE189" s="6" t="n">
        <v>2</v>
      </c>
      <c r="BF189" s="6" t="n">
        <v>1</v>
      </c>
      <c r="BG189" s="6" t="n">
        <v>1</v>
      </c>
      <c r="BU189" s="4" t="n">
        <v>1.1</v>
      </c>
      <c r="BV189" s="4" t="n">
        <v>2.4</v>
      </c>
      <c r="BW189" s="4" t="n">
        <v>0.31</v>
      </c>
      <c r="BX189" s="4" t="n">
        <v>1.2</v>
      </c>
      <c r="BY189" s="4" t="n">
        <v>0.26</v>
      </c>
      <c r="BZ189" s="4" t="n">
        <v>0.07</v>
      </c>
      <c r="CA189" s="4" t="n">
        <v>0.31</v>
      </c>
      <c r="CB189" s="4" t="n">
        <v>0.05</v>
      </c>
      <c r="CC189" s="4" t="n">
        <v>0.31</v>
      </c>
      <c r="CD189" s="4" t="n">
        <v>0.07</v>
      </c>
      <c r="CE189" s="4" t="n">
        <v>0.21</v>
      </c>
      <c r="CF189" s="4" t="n">
        <v>0.03</v>
      </c>
      <c r="CG189" s="4" t="n">
        <v>0.23</v>
      </c>
      <c r="CH189" s="4" t="n">
        <v>0.04</v>
      </c>
      <c r="CI189" s="4" t="n">
        <v>2.1</v>
      </c>
      <c r="CJ189" s="4" t="n">
        <v>1</v>
      </c>
      <c r="CK189" s="4" t="n">
        <f aca="false">0.1</f>
        <v>0.1</v>
      </c>
      <c r="CL189" s="4" t="n">
        <v>0.03</v>
      </c>
      <c r="CM189" s="4" t="n">
        <v>0.16</v>
      </c>
      <c r="CN189" s="4" t="n">
        <v>0.48</v>
      </c>
      <c r="CP189" s="4" t="n">
        <v>0.07</v>
      </c>
      <c r="CQ189" s="4" t="n">
        <v>0.61</v>
      </c>
      <c r="CR189" s="4" t="n">
        <v>2.1</v>
      </c>
    </row>
    <row r="190" customFormat="false" ht="14.65" hidden="false" customHeight="false" outlineLevel="0" collapsed="false">
      <c r="A190" s="1" t="s">
        <v>328</v>
      </c>
      <c r="B190" s="1" t="s">
        <v>244</v>
      </c>
      <c r="C190" s="1" t="s">
        <v>244</v>
      </c>
      <c r="G190" s="1" t="s">
        <v>245</v>
      </c>
      <c r="H190" s="1" t="s">
        <v>140</v>
      </c>
      <c r="I190" s="2" t="s">
        <v>102</v>
      </c>
      <c r="J190" s="4" t="n">
        <v>92.415</v>
      </c>
      <c r="K190" s="4" t="n">
        <v>42.6</v>
      </c>
      <c r="L190" s="4" t="n">
        <v>0.12</v>
      </c>
      <c r="M190" s="4" t="n">
        <v>2.6</v>
      </c>
      <c r="N190" s="4" t="n">
        <v>9.9</v>
      </c>
      <c r="Q190" s="4" t="n">
        <v>0.14</v>
      </c>
      <c r="R190" s="4" t="n">
        <v>42.8</v>
      </c>
      <c r="S190" s="4" t="n">
        <v>1.88</v>
      </c>
      <c r="T190" s="4" t="n">
        <f aca="false">0.015</f>
        <v>0.015</v>
      </c>
      <c r="U190" s="4" t="n">
        <v>0.26</v>
      </c>
      <c r="V190" s="4" t="n">
        <v>0.6</v>
      </c>
      <c r="W190" s="4" t="n">
        <v>0.2</v>
      </c>
      <c r="X190" s="4" t="n">
        <v>0.02</v>
      </c>
      <c r="Y190" s="4" t="n">
        <v>0.24</v>
      </c>
      <c r="Z190" s="3" t="s">
        <v>102</v>
      </c>
      <c r="AA190" s="3" t="s">
        <v>102</v>
      </c>
      <c r="AB190" s="5" t="n">
        <v>44</v>
      </c>
      <c r="AC190" s="5" t="n">
        <v>1600</v>
      </c>
      <c r="AD190" s="5" t="n">
        <v>94</v>
      </c>
      <c r="AE190" s="5" t="n">
        <v>16</v>
      </c>
      <c r="AF190" s="5" t="n">
        <v>2400</v>
      </c>
      <c r="AG190" s="2" t="s">
        <v>102</v>
      </c>
      <c r="AI190" s="5" t="n">
        <v>56</v>
      </c>
      <c r="AJ190" s="6" t="n">
        <v>0.2</v>
      </c>
      <c r="AK190" s="6" t="n">
        <v>0.1</v>
      </c>
      <c r="AL190" s="6" t="n">
        <v>0.2</v>
      </c>
      <c r="AM190" s="6" t="n">
        <v>3</v>
      </c>
      <c r="AN190" s="6" t="n">
        <v>0.9</v>
      </c>
      <c r="AO190" s="6" t="n">
        <v>0.5</v>
      </c>
      <c r="AP190" s="2" t="s">
        <v>102</v>
      </c>
      <c r="AR190" s="4" t="n">
        <f aca="false">0.2</f>
        <v>0.2</v>
      </c>
      <c r="AT190" s="2" t="s">
        <v>102</v>
      </c>
      <c r="AU190" s="2" t="s">
        <v>102</v>
      </c>
      <c r="AV190" s="4" t="n">
        <f aca="false">2</f>
        <v>2</v>
      </c>
      <c r="AW190" s="5" t="n">
        <v>47</v>
      </c>
      <c r="AX190" s="2" t="s">
        <v>102</v>
      </c>
      <c r="AY190" s="5" t="n">
        <f aca="false">10</f>
        <v>10</v>
      </c>
      <c r="AZ190" s="2" t="s">
        <v>102</v>
      </c>
      <c r="BA190" s="5" t="n">
        <v>40</v>
      </c>
      <c r="BB190" s="5" t="n">
        <v>8.6</v>
      </c>
      <c r="BC190" s="2" t="s">
        <v>102</v>
      </c>
      <c r="BD190" s="6" t="n">
        <v>4</v>
      </c>
      <c r="BE190" s="6" t="n">
        <v>4</v>
      </c>
      <c r="BF190" s="6" t="n">
        <v>1</v>
      </c>
      <c r="BG190" s="6" t="n">
        <v>1</v>
      </c>
      <c r="BU190" s="2" t="s">
        <v>102</v>
      </c>
      <c r="BV190" s="2" t="s">
        <v>102</v>
      </c>
      <c r="BW190" s="2" t="s">
        <v>102</v>
      </c>
      <c r="BX190" s="2" t="s">
        <v>102</v>
      </c>
      <c r="BY190" s="2" t="s">
        <v>102</v>
      </c>
      <c r="BZ190" s="2" t="s">
        <v>102</v>
      </c>
      <c r="CA190" s="2" t="s">
        <v>102</v>
      </c>
      <c r="CB190" s="2" t="s">
        <v>102</v>
      </c>
      <c r="CC190" s="2" t="s">
        <v>102</v>
      </c>
      <c r="CD190" s="2" t="s">
        <v>102</v>
      </c>
      <c r="CE190" s="2" t="s">
        <v>102</v>
      </c>
      <c r="CF190" s="2" t="s">
        <v>102</v>
      </c>
      <c r="CG190" s="2" t="s">
        <v>102</v>
      </c>
      <c r="CH190" s="2" t="s">
        <v>102</v>
      </c>
      <c r="CI190" s="2" t="s">
        <v>102</v>
      </c>
      <c r="CJ190" s="2" t="s">
        <v>102</v>
      </c>
      <c r="CK190" s="2" t="s">
        <v>102</v>
      </c>
      <c r="CL190" s="2" t="s">
        <v>102</v>
      </c>
      <c r="CM190" s="2" t="s">
        <v>102</v>
      </c>
      <c r="CN190" s="2" t="s">
        <v>102</v>
      </c>
      <c r="CP190" s="2" t="s">
        <v>102</v>
      </c>
      <c r="CQ190" s="2" t="s">
        <v>102</v>
      </c>
      <c r="CR190" s="2" t="s">
        <v>102</v>
      </c>
    </row>
    <row r="191" customFormat="false" ht="14.65" hidden="false" customHeight="false" outlineLevel="0" collapsed="false">
      <c r="A191" s="1" t="s">
        <v>329</v>
      </c>
      <c r="B191" s="1" t="s">
        <v>244</v>
      </c>
      <c r="C191" s="1" t="s">
        <v>244</v>
      </c>
      <c r="G191" s="1" t="s">
        <v>245</v>
      </c>
      <c r="H191" s="1" t="s">
        <v>140</v>
      </c>
      <c r="I191" s="2" t="s">
        <v>102</v>
      </c>
      <c r="J191" s="4" t="n">
        <v>93.025</v>
      </c>
      <c r="K191" s="4" t="n">
        <v>43</v>
      </c>
      <c r="L191" s="4" t="n">
        <v>0.12</v>
      </c>
      <c r="M191" s="4" t="n">
        <v>2.5</v>
      </c>
      <c r="N191" s="4" t="n">
        <v>9.8</v>
      </c>
      <c r="Q191" s="4" t="n">
        <v>0.14</v>
      </c>
      <c r="R191" s="4" t="n">
        <v>42.5</v>
      </c>
      <c r="S191" s="4" t="n">
        <v>2.08</v>
      </c>
      <c r="T191" s="4" t="n">
        <f aca="false">0.015</f>
        <v>0.015</v>
      </c>
      <c r="U191" s="4" t="n">
        <v>0.19</v>
      </c>
      <c r="V191" s="4" t="n">
        <v>0.5</v>
      </c>
      <c r="W191" s="4" t="n">
        <v>0.2</v>
      </c>
      <c r="X191" s="4" t="n">
        <v>0.02</v>
      </c>
      <c r="Y191" s="4" t="n">
        <v>0.22</v>
      </c>
      <c r="Z191" s="3" t="s">
        <v>102</v>
      </c>
      <c r="AA191" s="3" t="s">
        <v>102</v>
      </c>
      <c r="AB191" s="5" t="n">
        <v>45</v>
      </c>
      <c r="AC191" s="5" t="n">
        <v>1700</v>
      </c>
      <c r="AD191" s="5" t="n">
        <v>91</v>
      </c>
      <c r="AE191" s="5" t="n">
        <v>14</v>
      </c>
      <c r="AF191" s="5" t="n">
        <v>2400</v>
      </c>
      <c r="AG191" s="2" t="s">
        <v>102</v>
      </c>
      <c r="AI191" s="5" t="n">
        <v>58</v>
      </c>
      <c r="AJ191" s="6" t="n">
        <v>0.4</v>
      </c>
      <c r="AK191" s="6" t="n">
        <v>0.2</v>
      </c>
      <c r="AL191" s="6" t="n">
        <v>0.3</v>
      </c>
      <c r="AM191" s="6" t="n">
        <v>3.2</v>
      </c>
      <c r="AN191" s="6" t="n">
        <v>0.2</v>
      </c>
      <c r="AO191" s="6" t="n">
        <v>0.7</v>
      </c>
      <c r="AP191" s="2" t="s">
        <v>102</v>
      </c>
      <c r="AR191" s="4" t="n">
        <f aca="false">0.2</f>
        <v>0.2</v>
      </c>
      <c r="AT191" s="2" t="s">
        <v>102</v>
      </c>
      <c r="AU191" s="2" t="s">
        <v>102</v>
      </c>
      <c r="AV191" s="4" t="n">
        <f aca="false">2</f>
        <v>2</v>
      </c>
      <c r="AW191" s="5" t="n">
        <v>48</v>
      </c>
      <c r="AX191" s="2" t="s">
        <v>102</v>
      </c>
      <c r="AY191" s="5" t="n">
        <f aca="false">10</f>
        <v>10</v>
      </c>
      <c r="AZ191" s="2" t="s">
        <v>102</v>
      </c>
      <c r="BA191" s="5" t="n">
        <v>40</v>
      </c>
      <c r="BB191" s="5" t="n">
        <v>8.8</v>
      </c>
      <c r="BC191" s="2" t="s">
        <v>102</v>
      </c>
      <c r="BD191" s="6" t="n">
        <v>1</v>
      </c>
      <c r="BE191" s="6" t="n">
        <v>1</v>
      </c>
      <c r="BF191" s="6" t="n">
        <v>1</v>
      </c>
      <c r="BG191" s="6" t="n">
        <v>1</v>
      </c>
      <c r="BU191" s="2" t="s">
        <v>102</v>
      </c>
      <c r="BV191" s="2" t="s">
        <v>102</v>
      </c>
      <c r="BW191" s="2" t="s">
        <v>102</v>
      </c>
      <c r="BX191" s="2" t="s">
        <v>102</v>
      </c>
      <c r="BY191" s="2" t="s">
        <v>102</v>
      </c>
      <c r="BZ191" s="2" t="s">
        <v>102</v>
      </c>
      <c r="CA191" s="2" t="s">
        <v>102</v>
      </c>
      <c r="CB191" s="2" t="s">
        <v>102</v>
      </c>
      <c r="CC191" s="2" t="s">
        <v>102</v>
      </c>
      <c r="CD191" s="2" t="s">
        <v>102</v>
      </c>
      <c r="CE191" s="2" t="s">
        <v>102</v>
      </c>
      <c r="CF191" s="2" t="s">
        <v>102</v>
      </c>
      <c r="CG191" s="2" t="s">
        <v>102</v>
      </c>
      <c r="CH191" s="2" t="s">
        <v>102</v>
      </c>
      <c r="CI191" s="2" t="s">
        <v>102</v>
      </c>
      <c r="CJ191" s="2" t="s">
        <v>102</v>
      </c>
      <c r="CK191" s="2" t="s">
        <v>102</v>
      </c>
      <c r="CL191" s="2" t="s">
        <v>102</v>
      </c>
      <c r="CM191" s="2" t="s">
        <v>102</v>
      </c>
      <c r="CN191" s="2" t="s">
        <v>102</v>
      </c>
      <c r="CP191" s="2" t="s">
        <v>102</v>
      </c>
      <c r="CQ191" s="2" t="s">
        <v>102</v>
      </c>
      <c r="CR191" s="2" t="s">
        <v>102</v>
      </c>
    </row>
    <row r="192" customFormat="false" ht="14.65" hidden="false" customHeight="false" outlineLevel="0" collapsed="false">
      <c r="A192" s="1" t="s">
        <v>330</v>
      </c>
      <c r="B192" s="1" t="s">
        <v>244</v>
      </c>
      <c r="C192" s="1" t="s">
        <v>244</v>
      </c>
      <c r="G192" s="1" t="s">
        <v>245</v>
      </c>
      <c r="H192" s="1" t="s">
        <v>140</v>
      </c>
      <c r="I192" s="2" t="s">
        <v>102</v>
      </c>
      <c r="J192" s="4" t="n">
        <v>98.21</v>
      </c>
      <c r="K192" s="4" t="n">
        <v>43</v>
      </c>
      <c r="L192" s="4" t="n">
        <v>0.12</v>
      </c>
      <c r="M192" s="4" t="n">
        <v>3</v>
      </c>
      <c r="N192" s="4" t="n">
        <v>9.8</v>
      </c>
      <c r="Q192" s="4" t="n">
        <v>0.13</v>
      </c>
      <c r="R192" s="4" t="n">
        <v>43.2</v>
      </c>
      <c r="S192" s="4" t="n">
        <v>2.36</v>
      </c>
      <c r="T192" s="4" t="n">
        <f aca="false">0.015</f>
        <v>0.015</v>
      </c>
      <c r="U192" s="4" t="n">
        <v>0.12</v>
      </c>
      <c r="V192" s="4" t="n">
        <v>0.6</v>
      </c>
      <c r="W192" s="4" t="n">
        <v>0.1</v>
      </c>
      <c r="X192" s="4" t="n">
        <v>0.02</v>
      </c>
      <c r="Y192" s="4" t="n">
        <v>0.11</v>
      </c>
      <c r="Z192" s="3" t="s">
        <v>102</v>
      </c>
      <c r="AA192" s="3" t="s">
        <v>102</v>
      </c>
      <c r="AB192" s="5" t="n">
        <v>47</v>
      </c>
      <c r="AC192" s="5" t="n">
        <v>1600</v>
      </c>
      <c r="AD192" s="5" t="n">
        <v>94</v>
      </c>
      <c r="AE192" s="5" t="n">
        <v>11</v>
      </c>
      <c r="AF192" s="5" t="n">
        <v>2200</v>
      </c>
      <c r="AG192" s="2" t="s">
        <v>102</v>
      </c>
      <c r="AI192" s="5" t="n">
        <v>44</v>
      </c>
      <c r="AJ192" s="6" t="n">
        <v>0.1</v>
      </c>
      <c r="AK192" s="6" t="n">
        <v>0.1</v>
      </c>
      <c r="AL192" s="6" t="n">
        <v>0.1</v>
      </c>
      <c r="AM192" s="6" t="n">
        <v>3.8</v>
      </c>
      <c r="AN192" s="6" t="n">
        <v>0.1</v>
      </c>
      <c r="AO192" s="6" t="n">
        <v>0.4</v>
      </c>
      <c r="AP192" s="2" t="s">
        <v>102</v>
      </c>
      <c r="AR192" s="4" t="n">
        <f aca="false">0.2</f>
        <v>0.2</v>
      </c>
      <c r="AT192" s="2" t="s">
        <v>102</v>
      </c>
      <c r="AU192" s="2" t="s">
        <v>102</v>
      </c>
      <c r="AV192" s="4" t="n">
        <f aca="false">2</f>
        <v>2</v>
      </c>
      <c r="AW192" s="5" t="n">
        <v>30</v>
      </c>
      <c r="AX192" s="2" t="s">
        <v>102</v>
      </c>
      <c r="AY192" s="5" t="n">
        <f aca="false">10</f>
        <v>10</v>
      </c>
      <c r="AZ192" s="2" t="s">
        <v>102</v>
      </c>
      <c r="BA192" s="5" t="n">
        <f aca="false">15</f>
        <v>15</v>
      </c>
      <c r="BB192" s="5" t="n">
        <v>9.2</v>
      </c>
      <c r="BC192" s="2" t="s">
        <v>102</v>
      </c>
      <c r="BD192" s="6" t="n">
        <v>1</v>
      </c>
      <c r="BE192" s="6" t="n">
        <v>1</v>
      </c>
      <c r="BF192" s="6" t="n">
        <v>1</v>
      </c>
      <c r="BG192" s="6" t="n">
        <v>1</v>
      </c>
      <c r="BU192" s="2" t="s">
        <v>102</v>
      </c>
      <c r="BV192" s="2" t="s">
        <v>102</v>
      </c>
      <c r="BW192" s="2" t="s">
        <v>102</v>
      </c>
      <c r="BX192" s="2" t="s">
        <v>102</v>
      </c>
      <c r="BY192" s="2" t="s">
        <v>102</v>
      </c>
      <c r="BZ192" s="2" t="s">
        <v>102</v>
      </c>
      <c r="CA192" s="2" t="s">
        <v>102</v>
      </c>
      <c r="CB192" s="2" t="s">
        <v>102</v>
      </c>
      <c r="CC192" s="2" t="s">
        <v>102</v>
      </c>
      <c r="CD192" s="2" t="s">
        <v>102</v>
      </c>
      <c r="CE192" s="2" t="s">
        <v>102</v>
      </c>
      <c r="CF192" s="2" t="s">
        <v>102</v>
      </c>
      <c r="CG192" s="2" t="s">
        <v>102</v>
      </c>
      <c r="CH192" s="2" t="s">
        <v>102</v>
      </c>
      <c r="CI192" s="2" t="s">
        <v>102</v>
      </c>
      <c r="CJ192" s="2" t="s">
        <v>102</v>
      </c>
      <c r="CK192" s="2" t="s">
        <v>102</v>
      </c>
      <c r="CL192" s="2" t="s">
        <v>102</v>
      </c>
      <c r="CM192" s="2" t="s">
        <v>102</v>
      </c>
      <c r="CN192" s="2" t="s">
        <v>102</v>
      </c>
      <c r="CP192" s="2" t="s">
        <v>102</v>
      </c>
      <c r="CQ192" s="2" t="s">
        <v>102</v>
      </c>
      <c r="CR192" s="2" t="s">
        <v>102</v>
      </c>
    </row>
    <row r="193" customFormat="false" ht="14.65" hidden="false" customHeight="false" outlineLevel="0" collapsed="false">
      <c r="A193" s="1" t="s">
        <v>331</v>
      </c>
      <c r="B193" s="1" t="s">
        <v>244</v>
      </c>
      <c r="C193" s="1" t="s">
        <v>244</v>
      </c>
      <c r="G193" s="1" t="s">
        <v>245</v>
      </c>
      <c r="H193" s="1" t="s">
        <v>140</v>
      </c>
      <c r="I193" s="2" t="s">
        <v>102</v>
      </c>
      <c r="J193" s="4" t="n">
        <v>101.26</v>
      </c>
      <c r="K193" s="4" t="n">
        <v>43.9</v>
      </c>
      <c r="L193" s="4" t="n">
        <v>0.16</v>
      </c>
      <c r="M193" s="4" t="n">
        <v>3.2</v>
      </c>
      <c r="N193" s="4" t="n">
        <v>9.1</v>
      </c>
      <c r="Q193" s="4" t="n">
        <v>0.14</v>
      </c>
      <c r="R193" s="4" t="n">
        <v>40.5</v>
      </c>
      <c r="S193" s="4" t="n">
        <v>2.54</v>
      </c>
      <c r="T193" s="4" t="n">
        <f aca="false">0.015</f>
        <v>0.015</v>
      </c>
      <c r="U193" s="4" t="n">
        <v>0.33</v>
      </c>
      <c r="V193" s="4" t="n">
        <v>0.9</v>
      </c>
      <c r="W193" s="4" t="n">
        <v>0.2</v>
      </c>
      <c r="X193" s="4" t="n">
        <v>0.03</v>
      </c>
      <c r="Y193" s="4" t="n">
        <v>0.11</v>
      </c>
      <c r="Z193" s="3" t="s">
        <v>102</v>
      </c>
      <c r="AA193" s="3" t="s">
        <v>102</v>
      </c>
      <c r="AB193" s="5" t="n">
        <v>52</v>
      </c>
      <c r="AC193" s="5" t="n">
        <v>1500</v>
      </c>
      <c r="AD193" s="5" t="n">
        <v>82</v>
      </c>
      <c r="AE193" s="5" t="n">
        <f aca="false">5</f>
        <v>5</v>
      </c>
      <c r="AF193" s="5" t="n">
        <v>2000</v>
      </c>
      <c r="AG193" s="4" t="n">
        <f aca="false">1</f>
        <v>1</v>
      </c>
      <c r="AI193" s="5" t="n">
        <v>51</v>
      </c>
      <c r="AJ193" s="6" t="n">
        <v>0.1</v>
      </c>
      <c r="AK193" s="6" t="n">
        <v>0.1</v>
      </c>
      <c r="AL193" s="6" t="n">
        <v>0.1</v>
      </c>
      <c r="AM193" s="6" t="n">
        <v>3.2</v>
      </c>
      <c r="AN193" s="6" t="n">
        <v>0.7</v>
      </c>
      <c r="AO193" s="6" t="n">
        <v>0.3</v>
      </c>
      <c r="AP193" s="4" t="n">
        <f aca="false">0.1</f>
        <v>0.1</v>
      </c>
      <c r="AR193" s="4" t="n">
        <f aca="false">0.2</f>
        <v>0.2</v>
      </c>
      <c r="AT193" s="4" t="n">
        <v>0.58</v>
      </c>
      <c r="AU193" s="4" t="n">
        <v>0.17</v>
      </c>
      <c r="AV193" s="4" t="n">
        <f aca="false">2</f>
        <v>2</v>
      </c>
      <c r="AW193" s="5" t="n">
        <v>19</v>
      </c>
      <c r="AX193" s="4" t="n">
        <v>15</v>
      </c>
      <c r="AY193" s="5" t="n">
        <f aca="false">10</f>
        <v>10</v>
      </c>
      <c r="AZ193" s="4" t="n">
        <v>0.1</v>
      </c>
      <c r="BA193" s="5" t="n">
        <v>30</v>
      </c>
      <c r="BB193" s="5" t="n">
        <v>10</v>
      </c>
      <c r="BC193" s="4" t="n">
        <v>0.1</v>
      </c>
      <c r="BD193" s="6" t="n">
        <v>1</v>
      </c>
      <c r="BE193" s="6" t="n">
        <v>4</v>
      </c>
      <c r="BF193" s="6" t="n">
        <v>1</v>
      </c>
      <c r="BG193" s="6" t="n">
        <v>3</v>
      </c>
      <c r="BU193" s="4" t="n">
        <v>1.4</v>
      </c>
      <c r="BV193" s="4" t="n">
        <v>2.9</v>
      </c>
      <c r="BW193" s="4" t="n">
        <v>0.42</v>
      </c>
      <c r="BX193" s="4" t="n">
        <v>1.7</v>
      </c>
      <c r="BY193" s="4" t="n">
        <v>0.45</v>
      </c>
      <c r="BZ193" s="4" t="n">
        <v>0.14</v>
      </c>
      <c r="CA193" s="4" t="n">
        <v>0.58</v>
      </c>
      <c r="CB193" s="4" t="n">
        <v>0.1</v>
      </c>
      <c r="CC193" s="4" t="n">
        <v>0.63</v>
      </c>
      <c r="CD193" s="4" t="n">
        <v>0.14</v>
      </c>
      <c r="CE193" s="4" t="n">
        <v>0.4</v>
      </c>
      <c r="CF193" s="4" t="n">
        <v>0.06</v>
      </c>
      <c r="CG193" s="4" t="n">
        <v>0.43</v>
      </c>
      <c r="CH193" s="4" t="n">
        <v>0.07</v>
      </c>
      <c r="CI193" s="4" t="n">
        <v>4.1</v>
      </c>
      <c r="CJ193" s="4" t="n">
        <v>0.62</v>
      </c>
      <c r="CK193" s="4" t="n">
        <f aca="false">0.1</f>
        <v>0.1</v>
      </c>
      <c r="CL193" s="4" t="n">
        <v>0.67</v>
      </c>
      <c r="CM193" s="4" t="n">
        <v>0.17</v>
      </c>
      <c r="CN193" s="4" t="n">
        <v>0.58</v>
      </c>
      <c r="CP193" s="4" t="n">
        <v>0.08</v>
      </c>
      <c r="CQ193" s="4" t="n">
        <v>0.77</v>
      </c>
      <c r="CR193" s="4" t="n">
        <v>3.8</v>
      </c>
    </row>
    <row r="194" customFormat="false" ht="14.65" hidden="false" customHeight="false" outlineLevel="0" collapsed="false">
      <c r="A194" s="1" t="s">
        <v>332</v>
      </c>
      <c r="B194" s="1" t="s">
        <v>244</v>
      </c>
      <c r="C194" s="1" t="s">
        <v>244</v>
      </c>
      <c r="G194" s="1" t="s">
        <v>245</v>
      </c>
      <c r="H194" s="1" t="s">
        <v>114</v>
      </c>
      <c r="I194" s="2" t="s">
        <v>102</v>
      </c>
      <c r="J194" s="4" t="n">
        <v>109.495</v>
      </c>
      <c r="K194" s="4" t="n">
        <v>40.8</v>
      </c>
      <c r="L194" s="4" t="n">
        <v>0.17</v>
      </c>
      <c r="M194" s="4" t="n">
        <v>3.9</v>
      </c>
      <c r="N194" s="4" t="n">
        <v>9.5</v>
      </c>
      <c r="Q194" s="4" t="n">
        <v>0.14</v>
      </c>
      <c r="R194" s="4" t="n">
        <v>34.3</v>
      </c>
      <c r="S194" s="4" t="n">
        <v>2.64</v>
      </c>
      <c r="T194" s="4" t="n">
        <f aca="false">0.015</f>
        <v>0.015</v>
      </c>
      <c r="U194" s="4" t="n">
        <f aca="false">0.025</f>
        <v>0.025</v>
      </c>
      <c r="V194" s="4" t="n">
        <v>9.1</v>
      </c>
      <c r="W194" s="4" t="n">
        <v>0.2</v>
      </c>
      <c r="X194" s="4" t="n">
        <v>0.02</v>
      </c>
      <c r="Y194" s="4" t="n">
        <v>0.22</v>
      </c>
      <c r="Z194" s="3" t="s">
        <v>102</v>
      </c>
      <c r="AA194" s="3" t="s">
        <v>102</v>
      </c>
      <c r="AB194" s="5" t="n">
        <v>60</v>
      </c>
      <c r="AC194" s="5" t="n">
        <v>1800</v>
      </c>
      <c r="AD194" s="5" t="n">
        <v>79</v>
      </c>
      <c r="AE194" s="5" t="n">
        <v>22</v>
      </c>
      <c r="AF194" s="5" t="n">
        <v>1700</v>
      </c>
      <c r="AG194" s="2" t="s">
        <v>102</v>
      </c>
      <c r="AI194" s="5" t="n">
        <v>46</v>
      </c>
      <c r="AJ194" s="6" t="n">
        <v>0.1</v>
      </c>
      <c r="AK194" s="6" t="n">
        <v>0.1</v>
      </c>
      <c r="AL194" s="6" t="n">
        <v>0.1</v>
      </c>
      <c r="AM194" s="6" t="n">
        <v>3.5</v>
      </c>
      <c r="AN194" s="6" t="n">
        <v>0.1</v>
      </c>
      <c r="AO194" s="6" t="n">
        <v>0.2</v>
      </c>
      <c r="AP194" s="2" t="s">
        <v>102</v>
      </c>
      <c r="AR194" s="4" t="n">
        <f aca="false">0.2</f>
        <v>0.2</v>
      </c>
      <c r="AT194" s="2" t="s">
        <v>102</v>
      </c>
      <c r="AU194" s="2" t="s">
        <v>102</v>
      </c>
      <c r="AV194" s="4" t="n">
        <f aca="false">2</f>
        <v>2</v>
      </c>
      <c r="AW194" s="5" t="n">
        <v>26</v>
      </c>
      <c r="AX194" s="2" t="s">
        <v>102</v>
      </c>
      <c r="AY194" s="5" t="n">
        <f aca="false">10</f>
        <v>10</v>
      </c>
      <c r="AZ194" s="2" t="s">
        <v>102</v>
      </c>
      <c r="BA194" s="5" t="n">
        <f aca="false">15</f>
        <v>15</v>
      </c>
      <c r="BB194" s="5" t="n">
        <v>10</v>
      </c>
      <c r="BC194" s="2" t="s">
        <v>102</v>
      </c>
      <c r="BD194" s="6" t="n">
        <v>2</v>
      </c>
      <c r="BE194" s="6" t="n">
        <v>4</v>
      </c>
      <c r="BF194" s="6" t="n">
        <v>1</v>
      </c>
      <c r="BG194" s="6" t="n">
        <v>1</v>
      </c>
      <c r="BU194" s="2" t="s">
        <v>102</v>
      </c>
      <c r="BV194" s="2" t="s">
        <v>102</v>
      </c>
      <c r="BW194" s="2" t="s">
        <v>102</v>
      </c>
      <c r="BX194" s="2" t="s">
        <v>102</v>
      </c>
      <c r="BY194" s="2" t="s">
        <v>102</v>
      </c>
      <c r="BZ194" s="2" t="s">
        <v>102</v>
      </c>
      <c r="CA194" s="2" t="s">
        <v>102</v>
      </c>
      <c r="CB194" s="2" t="s">
        <v>102</v>
      </c>
      <c r="CC194" s="2" t="s">
        <v>102</v>
      </c>
      <c r="CD194" s="2" t="s">
        <v>102</v>
      </c>
      <c r="CE194" s="2" t="s">
        <v>102</v>
      </c>
      <c r="CF194" s="2" t="s">
        <v>102</v>
      </c>
      <c r="CG194" s="2" t="s">
        <v>102</v>
      </c>
      <c r="CH194" s="2" t="s">
        <v>102</v>
      </c>
      <c r="CI194" s="2" t="s">
        <v>102</v>
      </c>
      <c r="CJ194" s="2" t="s">
        <v>102</v>
      </c>
      <c r="CK194" s="2" t="s">
        <v>102</v>
      </c>
      <c r="CL194" s="2" t="s">
        <v>102</v>
      </c>
      <c r="CM194" s="2" t="s">
        <v>102</v>
      </c>
      <c r="CN194" s="2" t="s">
        <v>102</v>
      </c>
      <c r="CP194" s="2" t="s">
        <v>102</v>
      </c>
      <c r="CQ194" s="2" t="s">
        <v>102</v>
      </c>
      <c r="CR194" s="2" t="s">
        <v>102</v>
      </c>
    </row>
    <row r="195" customFormat="false" ht="14.65" hidden="false" customHeight="false" outlineLevel="0" collapsed="false">
      <c r="A195" s="1" t="s">
        <v>333</v>
      </c>
      <c r="B195" s="1" t="s">
        <v>244</v>
      </c>
      <c r="C195" s="1" t="s">
        <v>244</v>
      </c>
      <c r="G195" s="1" t="s">
        <v>245</v>
      </c>
      <c r="H195" s="1" t="s">
        <v>114</v>
      </c>
      <c r="I195" s="2" t="s">
        <v>102</v>
      </c>
      <c r="J195" s="4" t="n">
        <v>113.0025</v>
      </c>
      <c r="K195" s="4" t="n">
        <v>41.4</v>
      </c>
      <c r="L195" s="4" t="n">
        <v>0.16</v>
      </c>
      <c r="M195" s="4" t="n">
        <v>3.3</v>
      </c>
      <c r="N195" s="4" t="n">
        <v>9.9</v>
      </c>
      <c r="Q195" s="4" t="n">
        <v>0.15</v>
      </c>
      <c r="R195" s="4" t="n">
        <v>34.3</v>
      </c>
      <c r="S195" s="4" t="n">
        <v>2.62</v>
      </c>
      <c r="T195" s="4" t="n">
        <f aca="false">0.015</f>
        <v>0.015</v>
      </c>
      <c r="U195" s="4" t="n">
        <v>0.05</v>
      </c>
      <c r="V195" s="4" t="n">
        <v>8.8</v>
      </c>
      <c r="W195" s="4" t="n">
        <v>0.2</v>
      </c>
      <c r="X195" s="4" t="n">
        <v>0.02</v>
      </c>
      <c r="Y195" s="4" t="n">
        <v>0.26</v>
      </c>
      <c r="Z195" s="3" t="s">
        <v>102</v>
      </c>
      <c r="AA195" s="3" t="s">
        <v>102</v>
      </c>
      <c r="AB195" s="5" t="n">
        <v>72</v>
      </c>
      <c r="AC195" s="5" t="n">
        <v>2100</v>
      </c>
      <c r="AD195" s="5" t="n">
        <v>100</v>
      </c>
      <c r="AE195" s="5" t="n">
        <v>19</v>
      </c>
      <c r="AF195" s="5" t="n">
        <v>1900</v>
      </c>
      <c r="AG195" s="2" t="s">
        <v>102</v>
      </c>
      <c r="AI195" s="5" t="n">
        <v>41</v>
      </c>
      <c r="AJ195" s="6" t="n">
        <v>0.1</v>
      </c>
      <c r="AK195" s="6" t="n">
        <v>0.3</v>
      </c>
      <c r="AL195" s="6" t="n">
        <v>0.1</v>
      </c>
      <c r="AM195" s="6" t="n">
        <v>1</v>
      </c>
      <c r="AN195" s="6" t="n">
        <v>0.1</v>
      </c>
      <c r="AO195" s="6" t="n">
        <v>0.2</v>
      </c>
      <c r="AP195" s="2" t="s">
        <v>102</v>
      </c>
      <c r="AR195" s="4" t="n">
        <f aca="false">0.2</f>
        <v>0.2</v>
      </c>
      <c r="AT195" s="2" t="s">
        <v>102</v>
      </c>
      <c r="AU195" s="2" t="s">
        <v>102</v>
      </c>
      <c r="AV195" s="4" t="n">
        <f aca="false">2</f>
        <v>2</v>
      </c>
      <c r="AW195" s="5" t="n">
        <v>29</v>
      </c>
      <c r="AX195" s="2" t="s">
        <v>102</v>
      </c>
      <c r="AY195" s="5" t="n">
        <f aca="false">10</f>
        <v>10</v>
      </c>
      <c r="AZ195" s="2" t="s">
        <v>102</v>
      </c>
      <c r="BA195" s="5" t="n">
        <f aca="false">15</f>
        <v>15</v>
      </c>
      <c r="BB195" s="5" t="n">
        <v>12</v>
      </c>
      <c r="BC195" s="2" t="s">
        <v>102</v>
      </c>
      <c r="BD195" s="6" t="n">
        <v>36</v>
      </c>
      <c r="BE195" s="6" t="n">
        <v>21</v>
      </c>
      <c r="BF195" s="6" t="n">
        <v>1</v>
      </c>
      <c r="BG195" s="6" t="n">
        <v>1</v>
      </c>
      <c r="BU195" s="2" t="s">
        <v>102</v>
      </c>
      <c r="BV195" s="2" t="s">
        <v>102</v>
      </c>
      <c r="BW195" s="2" t="s">
        <v>102</v>
      </c>
      <c r="BX195" s="2" t="s">
        <v>102</v>
      </c>
      <c r="BY195" s="2" t="s">
        <v>102</v>
      </c>
      <c r="BZ195" s="2" t="s">
        <v>102</v>
      </c>
      <c r="CA195" s="2" t="s">
        <v>102</v>
      </c>
      <c r="CB195" s="2" t="s">
        <v>102</v>
      </c>
      <c r="CC195" s="2" t="s">
        <v>102</v>
      </c>
      <c r="CD195" s="2" t="s">
        <v>102</v>
      </c>
      <c r="CE195" s="2" t="s">
        <v>102</v>
      </c>
      <c r="CF195" s="2" t="s">
        <v>102</v>
      </c>
      <c r="CG195" s="2" t="s">
        <v>102</v>
      </c>
      <c r="CH195" s="2" t="s">
        <v>102</v>
      </c>
      <c r="CI195" s="2" t="s">
        <v>102</v>
      </c>
      <c r="CJ195" s="2" t="s">
        <v>102</v>
      </c>
      <c r="CK195" s="2" t="s">
        <v>102</v>
      </c>
      <c r="CL195" s="2" t="s">
        <v>102</v>
      </c>
      <c r="CM195" s="2" t="s">
        <v>102</v>
      </c>
      <c r="CN195" s="2" t="s">
        <v>102</v>
      </c>
      <c r="CP195" s="2" t="s">
        <v>102</v>
      </c>
      <c r="CQ195" s="2" t="s">
        <v>102</v>
      </c>
      <c r="CR195" s="2" t="s">
        <v>102</v>
      </c>
    </row>
    <row r="196" customFormat="false" ht="14.65" hidden="false" customHeight="false" outlineLevel="0" collapsed="false">
      <c r="A196" s="1" t="s">
        <v>334</v>
      </c>
      <c r="B196" s="1" t="s">
        <v>244</v>
      </c>
      <c r="C196" s="1" t="s">
        <v>244</v>
      </c>
      <c r="G196" s="1" t="s">
        <v>245</v>
      </c>
      <c r="H196" s="1" t="s">
        <v>114</v>
      </c>
      <c r="I196" s="2" t="s">
        <v>102</v>
      </c>
      <c r="J196" s="4" t="n">
        <v>115.9</v>
      </c>
      <c r="K196" s="4" t="n">
        <v>37.4</v>
      </c>
      <c r="L196" s="4" t="n">
        <v>0.08</v>
      </c>
      <c r="M196" s="4" t="n">
        <v>1.8</v>
      </c>
      <c r="N196" s="4" t="n">
        <v>11</v>
      </c>
      <c r="Q196" s="4" t="n">
        <v>0.13</v>
      </c>
      <c r="R196" s="4" t="n">
        <v>37.5</v>
      </c>
      <c r="S196" s="4" t="n">
        <v>0.32</v>
      </c>
      <c r="T196" s="4" t="n">
        <f aca="false">0.015</f>
        <v>0.015</v>
      </c>
      <c r="U196" s="4" t="n">
        <f aca="false">0.025</f>
        <v>0.025</v>
      </c>
      <c r="V196" s="4" t="n">
        <v>11.9</v>
      </c>
      <c r="W196" s="4" t="n">
        <v>0.2</v>
      </c>
      <c r="X196" s="4" t="n">
        <v>0.02</v>
      </c>
      <c r="Y196" s="4" t="n">
        <v>0.33</v>
      </c>
      <c r="Z196" s="3" t="s">
        <v>102</v>
      </c>
      <c r="AA196" s="3" t="s">
        <v>102</v>
      </c>
      <c r="AB196" s="5" t="n">
        <v>42</v>
      </c>
      <c r="AC196" s="5" t="n">
        <v>1500</v>
      </c>
      <c r="AD196" s="5" t="n">
        <v>130</v>
      </c>
      <c r="AE196" s="5" t="n">
        <v>45</v>
      </c>
      <c r="AF196" s="5" t="n">
        <v>2600</v>
      </c>
      <c r="AG196" s="2" t="s">
        <v>102</v>
      </c>
      <c r="AI196" s="5" t="n">
        <v>30</v>
      </c>
      <c r="AJ196" s="6" t="n">
        <v>0.1</v>
      </c>
      <c r="AK196" s="6" t="n">
        <v>0.1</v>
      </c>
      <c r="AL196" s="6" t="n">
        <v>0.1</v>
      </c>
      <c r="AM196" s="6" t="n">
        <v>2.1</v>
      </c>
      <c r="AN196" s="6" t="n">
        <v>0.1</v>
      </c>
      <c r="AO196" s="6" t="n">
        <v>0.4</v>
      </c>
      <c r="AP196" s="2" t="s">
        <v>102</v>
      </c>
      <c r="AR196" s="4" t="n">
        <f aca="false">0.2</f>
        <v>0.2</v>
      </c>
      <c r="AT196" s="2" t="s">
        <v>102</v>
      </c>
      <c r="AU196" s="2" t="s">
        <v>102</v>
      </c>
      <c r="AV196" s="4" t="n">
        <f aca="false">2</f>
        <v>2</v>
      </c>
      <c r="AW196" s="5" t="n">
        <v>14</v>
      </c>
      <c r="AX196" s="2" t="s">
        <v>102</v>
      </c>
      <c r="AY196" s="5" t="n">
        <f aca="false">10</f>
        <v>10</v>
      </c>
      <c r="AZ196" s="2" t="s">
        <v>102</v>
      </c>
      <c r="BA196" s="5" t="n">
        <f aca="false">15</f>
        <v>15</v>
      </c>
      <c r="BB196" s="5" t="n">
        <v>7.6</v>
      </c>
      <c r="BC196" s="2" t="s">
        <v>102</v>
      </c>
      <c r="BD196" s="6" t="n">
        <v>1</v>
      </c>
      <c r="BE196" s="6" t="n">
        <v>1</v>
      </c>
      <c r="BF196" s="6" t="n">
        <v>1</v>
      </c>
      <c r="BG196" s="6" t="n">
        <v>1</v>
      </c>
      <c r="BU196" s="2" t="s">
        <v>102</v>
      </c>
      <c r="BV196" s="2" t="s">
        <v>102</v>
      </c>
      <c r="BW196" s="2" t="s">
        <v>102</v>
      </c>
      <c r="BX196" s="2" t="s">
        <v>102</v>
      </c>
      <c r="BY196" s="2" t="s">
        <v>102</v>
      </c>
      <c r="BZ196" s="2" t="s">
        <v>102</v>
      </c>
      <c r="CA196" s="2" t="s">
        <v>102</v>
      </c>
      <c r="CB196" s="2" t="s">
        <v>102</v>
      </c>
      <c r="CC196" s="2" t="s">
        <v>102</v>
      </c>
      <c r="CD196" s="2" t="s">
        <v>102</v>
      </c>
      <c r="CE196" s="2" t="s">
        <v>102</v>
      </c>
      <c r="CF196" s="2" t="s">
        <v>102</v>
      </c>
      <c r="CG196" s="2" t="s">
        <v>102</v>
      </c>
      <c r="CH196" s="2" t="s">
        <v>102</v>
      </c>
      <c r="CI196" s="2" t="s">
        <v>102</v>
      </c>
      <c r="CJ196" s="2" t="s">
        <v>102</v>
      </c>
      <c r="CK196" s="2" t="s">
        <v>102</v>
      </c>
      <c r="CL196" s="2" t="s">
        <v>102</v>
      </c>
      <c r="CM196" s="2" t="s">
        <v>102</v>
      </c>
      <c r="CN196" s="2" t="s">
        <v>102</v>
      </c>
      <c r="CP196" s="2" t="s">
        <v>102</v>
      </c>
      <c r="CQ196" s="2" t="s">
        <v>102</v>
      </c>
      <c r="CR196" s="2" t="s">
        <v>102</v>
      </c>
    </row>
    <row r="197" customFormat="false" ht="14.65" hidden="false" customHeight="false" outlineLevel="0" collapsed="false">
      <c r="A197" s="1" t="s">
        <v>335</v>
      </c>
      <c r="B197" s="1" t="s">
        <v>244</v>
      </c>
      <c r="C197" s="1" t="s">
        <v>244</v>
      </c>
      <c r="G197" s="1" t="s">
        <v>245</v>
      </c>
      <c r="H197" s="1" t="s">
        <v>114</v>
      </c>
      <c r="J197" s="4" t="n">
        <v>117.12</v>
      </c>
      <c r="K197" s="4" t="n">
        <v>50.9</v>
      </c>
      <c r="L197" s="4" t="n">
        <v>0.2</v>
      </c>
      <c r="M197" s="4" t="n">
        <v>5.6</v>
      </c>
      <c r="N197" s="4" t="n">
        <v>6.6</v>
      </c>
      <c r="Q197" s="4" t="n">
        <v>0.08</v>
      </c>
      <c r="R197" s="4" t="n">
        <v>29.5</v>
      </c>
      <c r="S197" s="4" t="n">
        <v>2.29</v>
      </c>
      <c r="T197" s="4" t="n">
        <f aca="false">0.015</f>
        <v>0.015</v>
      </c>
      <c r="U197" s="4" t="n">
        <v>2.93</v>
      </c>
      <c r="V197" s="4" t="n">
        <v>2.5</v>
      </c>
      <c r="W197" s="4" t="n">
        <v>0.2</v>
      </c>
      <c r="X197" s="4" t="n">
        <v>0.26</v>
      </c>
      <c r="Y197" s="4" t="n">
        <v>0.07</v>
      </c>
      <c r="Z197" s="3" t="s">
        <v>102</v>
      </c>
      <c r="AA197" s="3" t="s">
        <v>102</v>
      </c>
      <c r="AB197" s="5" t="n">
        <v>74</v>
      </c>
      <c r="AC197" s="5" t="n">
        <v>2600</v>
      </c>
      <c r="AD197" s="5" t="n">
        <v>68</v>
      </c>
      <c r="AE197" s="5" t="n">
        <f aca="false">5</f>
        <v>5</v>
      </c>
      <c r="AF197" s="5" t="n">
        <v>1600</v>
      </c>
      <c r="AG197" s="4" t="n">
        <v>2</v>
      </c>
      <c r="AI197" s="5" t="n">
        <v>30</v>
      </c>
      <c r="AJ197" s="6" t="n">
        <v>0.1</v>
      </c>
      <c r="AK197" s="6" t="n">
        <v>0.1</v>
      </c>
      <c r="AL197" s="6" t="n">
        <v>0.1</v>
      </c>
      <c r="AM197" s="6" t="n">
        <v>7.6</v>
      </c>
      <c r="AN197" s="6" t="n">
        <v>0.1</v>
      </c>
      <c r="AO197" s="6" t="n">
        <v>0.3</v>
      </c>
      <c r="AP197" s="4" t="n">
        <f aca="false">0.1</f>
        <v>0.1</v>
      </c>
      <c r="AR197" s="4" t="n">
        <f aca="false">0.2</f>
        <v>0.2</v>
      </c>
      <c r="AT197" s="4" t="n">
        <v>4.5</v>
      </c>
      <c r="AU197" s="4" t="n">
        <v>1</v>
      </c>
      <c r="AV197" s="4" t="n">
        <v>5</v>
      </c>
      <c r="AW197" s="5" t="n">
        <v>87</v>
      </c>
      <c r="AX197" s="4" t="n">
        <v>120</v>
      </c>
      <c r="AY197" s="5" t="n">
        <f aca="false">10</f>
        <v>10</v>
      </c>
      <c r="AZ197" s="4" t="n">
        <v>0.74</v>
      </c>
      <c r="BA197" s="5" t="n">
        <v>190</v>
      </c>
      <c r="BB197" s="5" t="n">
        <v>8.8</v>
      </c>
      <c r="BC197" s="4" t="n">
        <v>0.1</v>
      </c>
      <c r="BD197" s="6" t="n">
        <v>14</v>
      </c>
      <c r="BE197" s="6" t="n">
        <v>9</v>
      </c>
      <c r="BF197" s="6" t="n">
        <v>5</v>
      </c>
      <c r="BG197" s="6" t="n">
        <v>14</v>
      </c>
      <c r="BU197" s="4" t="n">
        <v>5.4</v>
      </c>
      <c r="BV197" s="4" t="n">
        <v>12</v>
      </c>
      <c r="BW197" s="4" t="n">
        <v>1.7</v>
      </c>
      <c r="BX197" s="4" t="n">
        <v>6.2</v>
      </c>
      <c r="BY197" s="4" t="n">
        <v>1.3</v>
      </c>
      <c r="BZ197" s="4" t="n">
        <v>0.15</v>
      </c>
      <c r="CA197" s="4" t="n">
        <v>1</v>
      </c>
      <c r="CB197" s="4" t="n">
        <v>0.16</v>
      </c>
      <c r="CC197" s="4" t="n">
        <v>0.92</v>
      </c>
      <c r="CD197" s="4" t="n">
        <v>0.19</v>
      </c>
      <c r="CE197" s="4" t="n">
        <v>0.49</v>
      </c>
      <c r="CF197" s="4" t="n">
        <v>0.07</v>
      </c>
      <c r="CG197" s="4" t="n">
        <v>0.52</v>
      </c>
      <c r="CH197" s="4" t="n">
        <v>0.08</v>
      </c>
      <c r="CI197" s="4" t="n">
        <v>6.2</v>
      </c>
      <c r="CJ197" s="4" t="n">
        <v>2.3</v>
      </c>
      <c r="CK197" s="4" t="n">
        <v>0.3</v>
      </c>
      <c r="CL197" s="4" t="n">
        <v>3.4</v>
      </c>
      <c r="CM197" s="4" t="n">
        <v>1</v>
      </c>
      <c r="CN197" s="4" t="n">
        <v>4.5</v>
      </c>
      <c r="CP197" s="4" t="n">
        <f aca="false">0.02</f>
        <v>0.02</v>
      </c>
      <c r="CQ197" s="4" t="n">
        <v>1.9</v>
      </c>
      <c r="CR197" s="4" t="n">
        <v>6.6</v>
      </c>
    </row>
    <row r="198" customFormat="false" ht="14.65" hidden="false" customHeight="false" outlineLevel="0" collapsed="false">
      <c r="A198" s="1" t="s">
        <v>336</v>
      </c>
      <c r="B198" s="1" t="s">
        <v>244</v>
      </c>
      <c r="C198" s="1" t="s">
        <v>244</v>
      </c>
      <c r="G198" s="1" t="s">
        <v>245</v>
      </c>
      <c r="H198" s="1" t="s">
        <v>100</v>
      </c>
      <c r="I198" s="1" t="s">
        <v>337</v>
      </c>
      <c r="J198" s="4" t="n">
        <v>119.23</v>
      </c>
      <c r="K198" s="4" t="n">
        <v>42.1</v>
      </c>
      <c r="L198" s="4" t="n">
        <v>1.96</v>
      </c>
      <c r="M198" s="4" t="n">
        <v>16.8</v>
      </c>
      <c r="N198" s="4" t="n">
        <v>20.8</v>
      </c>
      <c r="Q198" s="4" t="n">
        <v>0.1</v>
      </c>
      <c r="R198" s="4" t="n">
        <v>6.71</v>
      </c>
      <c r="S198" s="4" t="n">
        <v>1.69</v>
      </c>
      <c r="T198" s="4" t="n">
        <v>1.7</v>
      </c>
      <c r="U198" s="4" t="n">
        <v>5.47</v>
      </c>
      <c r="V198" s="2" t="s">
        <v>102</v>
      </c>
      <c r="W198" s="4" t="n">
        <v>0.15</v>
      </c>
      <c r="X198" s="4" t="n">
        <v>0.03</v>
      </c>
      <c r="Y198" s="4" t="n">
        <v>4.53</v>
      </c>
      <c r="Z198" s="3" t="s">
        <v>102</v>
      </c>
      <c r="AA198" s="3" t="s">
        <v>102</v>
      </c>
      <c r="AB198" s="5" t="n">
        <v>270</v>
      </c>
      <c r="AC198" s="5" t="n">
        <v>290</v>
      </c>
      <c r="AD198" s="5" t="n">
        <v>76</v>
      </c>
      <c r="AE198" s="5" t="n">
        <v>200</v>
      </c>
      <c r="AF198" s="5" t="n">
        <v>450</v>
      </c>
      <c r="AG198" s="4" t="n">
        <v>23</v>
      </c>
      <c r="AI198" s="5" t="n">
        <v>170</v>
      </c>
      <c r="AJ198" s="6" t="n">
        <v>3.9</v>
      </c>
      <c r="AK198" s="6" t="n">
        <v>0.2</v>
      </c>
      <c r="AM198" s="6" t="n">
        <v>2.6</v>
      </c>
      <c r="AP198" s="4" t="n">
        <v>4.4</v>
      </c>
      <c r="AR198" s="4" t="n">
        <f aca="false">0.2</f>
        <v>0.2</v>
      </c>
      <c r="AT198" s="4" t="n">
        <v>67</v>
      </c>
      <c r="AU198" s="4" t="n">
        <v>30</v>
      </c>
      <c r="AV198" s="4" t="n">
        <f aca="false">2</f>
        <v>2</v>
      </c>
      <c r="AW198" s="5" t="n">
        <v>940</v>
      </c>
      <c r="AX198" s="4" t="n">
        <v>300</v>
      </c>
      <c r="AY198" s="5" t="n">
        <v>140</v>
      </c>
      <c r="AZ198" s="4" t="n">
        <v>1.8</v>
      </c>
      <c r="BA198" s="5" t="n">
        <v>770</v>
      </c>
      <c r="BB198" s="5" t="n">
        <v>22</v>
      </c>
      <c r="BC198" s="4" t="n">
        <v>0.7</v>
      </c>
      <c r="BU198" s="4" t="n">
        <v>19</v>
      </c>
      <c r="BV198" s="4" t="n">
        <v>36</v>
      </c>
      <c r="BW198" s="4" t="n">
        <v>4.2</v>
      </c>
      <c r="BX198" s="4" t="n">
        <v>14</v>
      </c>
      <c r="BY198" s="4" t="n">
        <v>2.1</v>
      </c>
      <c r="BZ198" s="4" t="n">
        <v>0.56</v>
      </c>
      <c r="CA198" s="4" t="n">
        <v>1.3</v>
      </c>
      <c r="CB198" s="4" t="n">
        <v>0.14</v>
      </c>
      <c r="CC198" s="4" t="n">
        <v>0.55</v>
      </c>
      <c r="CD198" s="4" t="n">
        <v>0.11</v>
      </c>
      <c r="CE198" s="4" t="n">
        <v>0.36</v>
      </c>
      <c r="CF198" s="4" t="n">
        <v>0.08</v>
      </c>
      <c r="CG198" s="4" t="n">
        <v>0.75</v>
      </c>
      <c r="CH198" s="4" t="n">
        <v>0.18</v>
      </c>
      <c r="CI198" s="4" t="n">
        <v>4.1</v>
      </c>
      <c r="CJ198" s="4" t="n">
        <v>25</v>
      </c>
      <c r="CK198" s="4" t="n">
        <v>1.5</v>
      </c>
      <c r="CL198" s="4" t="n">
        <v>5.5</v>
      </c>
      <c r="CM198" s="4" t="n">
        <v>30</v>
      </c>
      <c r="CN198" s="4" t="n">
        <v>67</v>
      </c>
      <c r="CP198" s="4" t="n">
        <v>0.1</v>
      </c>
      <c r="CQ198" s="4" t="n">
        <v>25</v>
      </c>
      <c r="CR198" s="4" t="n">
        <v>32</v>
      </c>
    </row>
    <row r="199" customFormat="false" ht="14.65" hidden="false" customHeight="false" outlineLevel="0" collapsed="false">
      <c r="A199" s="1" t="s">
        <v>338</v>
      </c>
      <c r="B199" s="1" t="s">
        <v>244</v>
      </c>
      <c r="C199" s="1" t="s">
        <v>244</v>
      </c>
      <c r="G199" s="1" t="s">
        <v>245</v>
      </c>
      <c r="H199" s="1" t="s">
        <v>112</v>
      </c>
      <c r="I199" s="1" t="s">
        <v>339</v>
      </c>
      <c r="J199" s="4" t="n">
        <v>0.61</v>
      </c>
      <c r="K199" s="4" t="n">
        <v>48.1</v>
      </c>
      <c r="L199" s="4" t="n">
        <v>0.4</v>
      </c>
      <c r="M199" s="4" t="n">
        <v>8.8</v>
      </c>
      <c r="N199" s="4" t="n">
        <v>11.6</v>
      </c>
      <c r="Q199" s="4" t="n">
        <v>0.16</v>
      </c>
      <c r="R199" s="4" t="n">
        <v>20.6</v>
      </c>
      <c r="S199" s="4" t="n">
        <v>6.13</v>
      </c>
      <c r="T199" s="4" t="n">
        <v>0.5</v>
      </c>
      <c r="U199" s="4" t="n">
        <v>1.78</v>
      </c>
      <c r="V199" s="2" t="s">
        <v>102</v>
      </c>
      <c r="W199" s="4" t="n">
        <v>0.1</v>
      </c>
      <c r="X199" s="4" t="n">
        <v>0.07</v>
      </c>
      <c r="Y199" s="4" t="n">
        <v>1.13</v>
      </c>
      <c r="Z199" s="3" t="s">
        <v>102</v>
      </c>
      <c r="AA199" s="3" t="s">
        <v>102</v>
      </c>
      <c r="AB199" s="5" t="n">
        <v>140</v>
      </c>
      <c r="AC199" s="5" t="n">
        <v>2000</v>
      </c>
      <c r="AD199" s="5" t="n">
        <v>130</v>
      </c>
      <c r="AE199" s="5" t="n">
        <v>150</v>
      </c>
      <c r="AF199" s="5" t="n">
        <v>2600</v>
      </c>
      <c r="AG199" s="2" t="s">
        <v>102</v>
      </c>
      <c r="AI199" s="5" t="n">
        <v>95</v>
      </c>
      <c r="AJ199" s="6" t="n">
        <v>0.8</v>
      </c>
      <c r="AK199" s="6" t="n">
        <v>0.1</v>
      </c>
      <c r="AL199" s="6" t="n">
        <v>0.4</v>
      </c>
      <c r="AM199" s="6" t="n">
        <v>0.7</v>
      </c>
      <c r="AN199" s="6" t="n">
        <v>1.2</v>
      </c>
      <c r="AO199" s="6" t="n">
        <v>0.1</v>
      </c>
      <c r="AP199" s="2" t="s">
        <v>102</v>
      </c>
      <c r="AR199" s="4" t="n">
        <v>1.1</v>
      </c>
      <c r="AT199" s="2" t="s">
        <v>102</v>
      </c>
      <c r="AU199" s="2" t="s">
        <v>102</v>
      </c>
      <c r="AV199" s="4" t="n">
        <v>10</v>
      </c>
      <c r="AW199" s="5" t="n">
        <v>46</v>
      </c>
      <c r="AX199" s="2" t="s">
        <v>102</v>
      </c>
      <c r="AY199" s="5" t="n">
        <v>22</v>
      </c>
      <c r="AZ199" s="2" t="s">
        <v>102</v>
      </c>
      <c r="BA199" s="5" t="n">
        <v>150</v>
      </c>
      <c r="BB199" s="5" t="n">
        <v>21</v>
      </c>
      <c r="BC199" s="2" t="s">
        <v>102</v>
      </c>
      <c r="BD199" s="6" t="n">
        <v>8</v>
      </c>
      <c r="BE199" s="6" t="n">
        <v>1</v>
      </c>
      <c r="BF199" s="6" t="n">
        <v>1</v>
      </c>
      <c r="BG199" s="6" t="n">
        <v>1</v>
      </c>
      <c r="BU199" s="2" t="s">
        <v>102</v>
      </c>
      <c r="BV199" s="2" t="s">
        <v>102</v>
      </c>
      <c r="BW199" s="2" t="s">
        <v>102</v>
      </c>
      <c r="BX199" s="2" t="s">
        <v>102</v>
      </c>
      <c r="BY199" s="2" t="s">
        <v>102</v>
      </c>
      <c r="BZ199" s="2" t="s">
        <v>102</v>
      </c>
      <c r="CA199" s="2" t="s">
        <v>102</v>
      </c>
      <c r="CB199" s="2" t="s">
        <v>102</v>
      </c>
      <c r="CC199" s="2" t="s">
        <v>102</v>
      </c>
      <c r="CD199" s="2" t="s">
        <v>102</v>
      </c>
      <c r="CE199" s="2" t="s">
        <v>102</v>
      </c>
      <c r="CF199" s="2" t="s">
        <v>102</v>
      </c>
      <c r="CG199" s="2" t="s">
        <v>102</v>
      </c>
      <c r="CH199" s="2" t="s">
        <v>102</v>
      </c>
      <c r="CI199" s="2" t="s">
        <v>102</v>
      </c>
      <c r="CJ199" s="2" t="s">
        <v>102</v>
      </c>
      <c r="CK199" s="2" t="s">
        <v>102</v>
      </c>
      <c r="CL199" s="2" t="s">
        <v>102</v>
      </c>
      <c r="CM199" s="2" t="s">
        <v>102</v>
      </c>
      <c r="CN199" s="2" t="s">
        <v>102</v>
      </c>
      <c r="CP199" s="2" t="s">
        <v>102</v>
      </c>
      <c r="CQ199" s="2" t="s">
        <v>102</v>
      </c>
      <c r="CR199" s="2" t="s">
        <v>102</v>
      </c>
    </row>
    <row r="200" customFormat="false" ht="14.65" hidden="false" customHeight="false" outlineLevel="0" collapsed="false">
      <c r="A200" s="1" t="s">
        <v>340</v>
      </c>
      <c r="B200" s="1" t="s">
        <v>244</v>
      </c>
      <c r="C200" s="1" t="s">
        <v>244</v>
      </c>
      <c r="G200" s="1" t="s">
        <v>245</v>
      </c>
      <c r="H200" s="1" t="s">
        <v>112</v>
      </c>
      <c r="I200" s="1" t="s">
        <v>339</v>
      </c>
      <c r="J200" s="4" t="n">
        <v>1.525</v>
      </c>
      <c r="K200" s="4" t="n">
        <v>48.2</v>
      </c>
      <c r="L200" s="4" t="n">
        <v>0.41</v>
      </c>
      <c r="M200" s="4" t="n">
        <v>9</v>
      </c>
      <c r="N200" s="4" t="n">
        <v>11.9</v>
      </c>
      <c r="Q200" s="4" t="n">
        <v>0.16</v>
      </c>
      <c r="R200" s="4" t="n">
        <v>20.9</v>
      </c>
      <c r="S200" s="4" t="n">
        <v>5.5</v>
      </c>
      <c r="T200" s="4" t="n">
        <v>0.5</v>
      </c>
      <c r="U200" s="4" t="n">
        <v>1.8</v>
      </c>
      <c r="V200" s="2" t="s">
        <v>102</v>
      </c>
      <c r="W200" s="4" t="n">
        <v>0.2</v>
      </c>
      <c r="X200" s="4" t="n">
        <v>0.06</v>
      </c>
      <c r="Y200" s="4" t="n">
        <v>1.17</v>
      </c>
      <c r="Z200" s="3" t="s">
        <v>102</v>
      </c>
      <c r="AA200" s="3" t="s">
        <v>102</v>
      </c>
      <c r="AB200" s="5" t="n">
        <v>140</v>
      </c>
      <c r="AC200" s="5" t="n">
        <v>1900</v>
      </c>
      <c r="AD200" s="5" t="n">
        <v>120</v>
      </c>
      <c r="AE200" s="5" t="n">
        <v>200</v>
      </c>
      <c r="AF200" s="5" t="n">
        <v>2500</v>
      </c>
      <c r="AG200" s="2" t="s">
        <v>102</v>
      </c>
      <c r="AI200" s="5" t="n">
        <v>80</v>
      </c>
      <c r="AJ200" s="6" t="n">
        <v>0.8</v>
      </c>
      <c r="AK200" s="6" t="n">
        <v>0.1</v>
      </c>
      <c r="AL200" s="6" t="n">
        <v>0.2</v>
      </c>
      <c r="AM200" s="6" t="n">
        <v>0.5</v>
      </c>
      <c r="AN200" s="6" t="n">
        <v>0.3</v>
      </c>
      <c r="AO200" s="6" t="n">
        <v>0.1</v>
      </c>
      <c r="AP200" s="2" t="s">
        <v>102</v>
      </c>
      <c r="AR200" s="4" t="n">
        <v>1</v>
      </c>
      <c r="AT200" s="2" t="s">
        <v>102</v>
      </c>
      <c r="AU200" s="2" t="s">
        <v>102</v>
      </c>
      <c r="AV200" s="4" t="n">
        <v>9</v>
      </c>
      <c r="AW200" s="5" t="n">
        <v>44</v>
      </c>
      <c r="AX200" s="2" t="s">
        <v>102</v>
      </c>
      <c r="AY200" s="5" t="n">
        <v>22</v>
      </c>
      <c r="AZ200" s="2" t="s">
        <v>102</v>
      </c>
      <c r="BA200" s="5" t="n">
        <v>170</v>
      </c>
      <c r="BB200" s="5" t="n">
        <v>20</v>
      </c>
      <c r="BC200" s="2" t="s">
        <v>102</v>
      </c>
      <c r="BD200" s="6" t="n">
        <v>1</v>
      </c>
      <c r="BE200" s="6" t="n">
        <v>1</v>
      </c>
      <c r="BF200" s="6" t="n">
        <v>1</v>
      </c>
      <c r="BG200" s="6" t="n">
        <v>1</v>
      </c>
      <c r="BU200" s="2" t="s">
        <v>102</v>
      </c>
      <c r="BV200" s="2" t="s">
        <v>102</v>
      </c>
      <c r="BW200" s="2" t="s">
        <v>102</v>
      </c>
      <c r="BX200" s="2" t="s">
        <v>102</v>
      </c>
      <c r="BY200" s="2" t="s">
        <v>102</v>
      </c>
      <c r="BZ200" s="2" t="s">
        <v>102</v>
      </c>
      <c r="CA200" s="2" t="s">
        <v>102</v>
      </c>
      <c r="CB200" s="2" t="s">
        <v>102</v>
      </c>
      <c r="CC200" s="2" t="s">
        <v>102</v>
      </c>
      <c r="CD200" s="2" t="s">
        <v>102</v>
      </c>
      <c r="CE200" s="2" t="s">
        <v>102</v>
      </c>
      <c r="CF200" s="2" t="s">
        <v>102</v>
      </c>
      <c r="CG200" s="2" t="s">
        <v>102</v>
      </c>
      <c r="CH200" s="2" t="s">
        <v>102</v>
      </c>
      <c r="CI200" s="2" t="s">
        <v>102</v>
      </c>
      <c r="CJ200" s="2" t="s">
        <v>102</v>
      </c>
      <c r="CK200" s="2" t="s">
        <v>102</v>
      </c>
      <c r="CL200" s="2" t="s">
        <v>102</v>
      </c>
      <c r="CM200" s="2" t="s">
        <v>102</v>
      </c>
      <c r="CN200" s="2" t="s">
        <v>102</v>
      </c>
      <c r="CP200" s="2" t="s">
        <v>102</v>
      </c>
      <c r="CQ200" s="2" t="s">
        <v>102</v>
      </c>
      <c r="CR200" s="2" t="s">
        <v>102</v>
      </c>
    </row>
    <row r="201" customFormat="false" ht="14.65" hidden="false" customHeight="false" outlineLevel="0" collapsed="false">
      <c r="A201" s="1" t="s">
        <v>341</v>
      </c>
      <c r="B201" s="1" t="s">
        <v>244</v>
      </c>
      <c r="C201" s="1" t="s">
        <v>244</v>
      </c>
      <c r="G201" s="1" t="s">
        <v>245</v>
      </c>
      <c r="H201" s="1" t="s">
        <v>155</v>
      </c>
      <c r="J201" s="4" t="n">
        <v>3.355</v>
      </c>
      <c r="K201" s="4" t="n">
        <v>47.6</v>
      </c>
      <c r="L201" s="4" t="n">
        <v>0.44</v>
      </c>
      <c r="M201" s="4" t="n">
        <v>9.7</v>
      </c>
      <c r="N201" s="4" t="n">
        <v>11</v>
      </c>
      <c r="Q201" s="4" t="n">
        <v>0.14</v>
      </c>
      <c r="R201" s="4" t="n">
        <v>19.8</v>
      </c>
      <c r="S201" s="4" t="n">
        <v>7.62</v>
      </c>
      <c r="T201" s="4" t="n">
        <v>0.9</v>
      </c>
      <c r="U201" s="4" t="n">
        <v>1</v>
      </c>
      <c r="V201" s="2" t="s">
        <v>102</v>
      </c>
      <c r="W201" s="4" t="n">
        <v>0.2</v>
      </c>
      <c r="X201" s="4" t="n">
        <v>0.06</v>
      </c>
      <c r="Y201" s="4" t="n">
        <v>1.31</v>
      </c>
      <c r="Z201" s="3" t="s">
        <v>102</v>
      </c>
      <c r="AA201" s="3" t="s">
        <v>102</v>
      </c>
      <c r="AB201" s="5" t="n">
        <v>140</v>
      </c>
      <c r="AC201" s="5" t="n">
        <v>2200</v>
      </c>
      <c r="AD201" s="5" t="n">
        <v>88</v>
      </c>
      <c r="AE201" s="5" t="n">
        <v>190</v>
      </c>
      <c r="AF201" s="5" t="n">
        <v>1700</v>
      </c>
      <c r="AG201" s="4" t="n">
        <v>3</v>
      </c>
      <c r="AI201" s="5" t="n">
        <v>63</v>
      </c>
      <c r="AJ201" s="6" t="n">
        <v>0.8</v>
      </c>
      <c r="AK201" s="6" t="n">
        <v>0.1</v>
      </c>
      <c r="AL201" s="6" t="n">
        <v>0.3</v>
      </c>
      <c r="AM201" s="6" t="n">
        <v>0.7</v>
      </c>
      <c r="AN201" s="6" t="n">
        <v>0.4</v>
      </c>
      <c r="AO201" s="6" t="n">
        <v>0.1</v>
      </c>
      <c r="AP201" s="4" t="n">
        <v>1.3</v>
      </c>
      <c r="AR201" s="4" t="n">
        <v>1.1</v>
      </c>
      <c r="AT201" s="4" t="n">
        <v>2.4</v>
      </c>
      <c r="AU201" s="4" t="n">
        <v>0.92</v>
      </c>
      <c r="AV201" s="4" t="n">
        <v>10</v>
      </c>
      <c r="AW201" s="5" t="n">
        <v>44</v>
      </c>
      <c r="AX201" s="4" t="n">
        <v>30</v>
      </c>
      <c r="AY201" s="5" t="n">
        <v>27</v>
      </c>
      <c r="AZ201" s="4" t="n">
        <v>0.3</v>
      </c>
      <c r="BA201" s="5" t="n">
        <v>100</v>
      </c>
      <c r="BB201" s="5" t="n">
        <v>20</v>
      </c>
      <c r="BC201" s="4" t="n">
        <v>0.6</v>
      </c>
      <c r="BD201" s="6" t="n">
        <v>4</v>
      </c>
      <c r="BE201" s="6" t="n">
        <v>1</v>
      </c>
      <c r="BF201" s="6" t="n">
        <v>1</v>
      </c>
      <c r="BG201" s="6" t="n">
        <v>1</v>
      </c>
      <c r="BU201" s="4" t="n">
        <v>7.4</v>
      </c>
      <c r="BV201" s="4" t="n">
        <v>14</v>
      </c>
      <c r="BW201" s="4" t="n">
        <v>1.9</v>
      </c>
      <c r="BX201" s="4" t="n">
        <v>6.8</v>
      </c>
      <c r="BY201" s="4" t="n">
        <v>1.6</v>
      </c>
      <c r="BZ201" s="4" t="n">
        <v>0.58</v>
      </c>
      <c r="CA201" s="4" t="n">
        <v>1.8</v>
      </c>
      <c r="CB201" s="4" t="n">
        <v>0.3</v>
      </c>
      <c r="CC201" s="4" t="n">
        <v>1.9</v>
      </c>
      <c r="CD201" s="4" t="n">
        <v>0.4</v>
      </c>
      <c r="CE201" s="4" t="n">
        <v>1.1</v>
      </c>
      <c r="CF201" s="4" t="n">
        <v>0.16</v>
      </c>
      <c r="CG201" s="4" t="n">
        <v>1.1</v>
      </c>
      <c r="CH201" s="4" t="n">
        <v>0.19</v>
      </c>
      <c r="CI201" s="4" t="n">
        <v>12</v>
      </c>
      <c r="CJ201" s="4" t="n">
        <v>1.3</v>
      </c>
      <c r="CK201" s="4" t="n">
        <v>0.2</v>
      </c>
      <c r="CL201" s="4" t="n">
        <v>2.4</v>
      </c>
      <c r="CM201" s="4" t="n">
        <v>0.92</v>
      </c>
      <c r="CN201" s="4" t="n">
        <v>2.4</v>
      </c>
      <c r="CP201" s="4" t="n">
        <v>0.07</v>
      </c>
      <c r="CQ201" s="4" t="n">
        <v>2.5</v>
      </c>
      <c r="CR201" s="4" t="n">
        <v>11</v>
      </c>
    </row>
    <row r="202" customFormat="false" ht="14.65" hidden="false" customHeight="false" outlineLevel="0" collapsed="false">
      <c r="A202" s="1" t="s">
        <v>342</v>
      </c>
      <c r="B202" s="1" t="s">
        <v>244</v>
      </c>
      <c r="C202" s="1" t="s">
        <v>244</v>
      </c>
      <c r="G202" s="1" t="s">
        <v>245</v>
      </c>
      <c r="H202" s="1" t="s">
        <v>155</v>
      </c>
      <c r="J202" s="4" t="n">
        <v>6.71</v>
      </c>
      <c r="K202" s="4" t="n">
        <v>48.3</v>
      </c>
      <c r="L202" s="4" t="n">
        <v>0.43</v>
      </c>
      <c r="M202" s="4" t="n">
        <v>10</v>
      </c>
      <c r="N202" s="4" t="n">
        <v>9.9</v>
      </c>
      <c r="Q202" s="4" t="n">
        <v>0.14</v>
      </c>
      <c r="R202" s="4" t="n">
        <v>20.8</v>
      </c>
      <c r="S202" s="4" t="n">
        <v>6.73</v>
      </c>
      <c r="T202" s="4" t="n">
        <v>0.9</v>
      </c>
      <c r="U202" s="4" t="n">
        <v>1.4</v>
      </c>
      <c r="V202" s="4" t="n">
        <v>2.1</v>
      </c>
      <c r="W202" s="4" t="n">
        <v>0.1</v>
      </c>
      <c r="X202" s="4" t="n">
        <v>0.06</v>
      </c>
      <c r="Y202" s="4" t="n">
        <v>0.7</v>
      </c>
      <c r="Z202" s="3" t="s">
        <v>102</v>
      </c>
      <c r="AA202" s="3" t="s">
        <v>102</v>
      </c>
      <c r="AB202" s="5" t="n">
        <v>130</v>
      </c>
      <c r="AC202" s="5" t="n">
        <v>2300</v>
      </c>
      <c r="AD202" s="5" t="n">
        <v>82</v>
      </c>
      <c r="AE202" s="5" t="n">
        <v>120</v>
      </c>
      <c r="AF202" s="5" t="n">
        <v>1200</v>
      </c>
      <c r="AG202" s="2" t="s">
        <v>102</v>
      </c>
      <c r="AI202" s="5" t="n">
        <v>60</v>
      </c>
      <c r="AJ202" s="6" t="n">
        <v>0.3</v>
      </c>
      <c r="AK202" s="6" t="n">
        <v>0.1</v>
      </c>
      <c r="AL202" s="6" t="n">
        <v>0.3</v>
      </c>
      <c r="AM202" s="6" t="n">
        <v>0.8</v>
      </c>
      <c r="AN202" s="6" t="n">
        <v>0.7</v>
      </c>
      <c r="AO202" s="6" t="n">
        <v>0.2</v>
      </c>
      <c r="AP202" s="2" t="s">
        <v>102</v>
      </c>
      <c r="AR202" s="4" t="n">
        <v>1.2</v>
      </c>
      <c r="AT202" s="2" t="s">
        <v>102</v>
      </c>
      <c r="AU202" s="2" t="s">
        <v>102</v>
      </c>
      <c r="AV202" s="4" t="n">
        <v>11</v>
      </c>
      <c r="AW202" s="5" t="n">
        <v>46</v>
      </c>
      <c r="AX202" s="2" t="s">
        <v>102</v>
      </c>
      <c r="AY202" s="5" t="n">
        <v>27</v>
      </c>
      <c r="AZ202" s="2" t="s">
        <v>102</v>
      </c>
      <c r="BA202" s="5" t="n">
        <v>180</v>
      </c>
      <c r="BB202" s="5" t="n">
        <v>21</v>
      </c>
      <c r="BC202" s="2" t="s">
        <v>102</v>
      </c>
      <c r="BD202" s="6" t="n">
        <v>10</v>
      </c>
      <c r="BE202" s="6" t="n">
        <v>4</v>
      </c>
      <c r="BF202" s="6" t="n">
        <v>2</v>
      </c>
      <c r="BG202" s="6" t="n">
        <v>3</v>
      </c>
      <c r="BU202" s="2" t="s">
        <v>102</v>
      </c>
      <c r="BV202" s="2" t="s">
        <v>102</v>
      </c>
      <c r="BW202" s="2" t="s">
        <v>102</v>
      </c>
      <c r="BX202" s="2" t="s">
        <v>102</v>
      </c>
      <c r="BY202" s="2" t="s">
        <v>102</v>
      </c>
      <c r="BZ202" s="2" t="s">
        <v>102</v>
      </c>
      <c r="CA202" s="2" t="s">
        <v>102</v>
      </c>
      <c r="CB202" s="2" t="s">
        <v>102</v>
      </c>
      <c r="CC202" s="2" t="s">
        <v>102</v>
      </c>
      <c r="CD202" s="2" t="s">
        <v>102</v>
      </c>
      <c r="CE202" s="2" t="s">
        <v>102</v>
      </c>
      <c r="CF202" s="2" t="s">
        <v>102</v>
      </c>
      <c r="CG202" s="2" t="s">
        <v>102</v>
      </c>
      <c r="CH202" s="2" t="s">
        <v>102</v>
      </c>
      <c r="CI202" s="2" t="s">
        <v>102</v>
      </c>
      <c r="CJ202" s="2" t="s">
        <v>102</v>
      </c>
      <c r="CK202" s="2" t="s">
        <v>102</v>
      </c>
      <c r="CL202" s="2" t="s">
        <v>102</v>
      </c>
      <c r="CM202" s="2" t="s">
        <v>102</v>
      </c>
      <c r="CN202" s="2" t="s">
        <v>102</v>
      </c>
      <c r="CP202" s="2" t="s">
        <v>102</v>
      </c>
      <c r="CQ202" s="2" t="s">
        <v>102</v>
      </c>
      <c r="CR202" s="2" t="s">
        <v>102</v>
      </c>
    </row>
    <row r="203" customFormat="false" ht="14.65" hidden="false" customHeight="false" outlineLevel="0" collapsed="false">
      <c r="A203" s="1" t="s">
        <v>343</v>
      </c>
      <c r="B203" s="1" t="s">
        <v>244</v>
      </c>
      <c r="C203" s="1" t="s">
        <v>244</v>
      </c>
      <c r="G203" s="1" t="s">
        <v>245</v>
      </c>
      <c r="H203" s="1" t="s">
        <v>155</v>
      </c>
      <c r="J203" s="4" t="n">
        <v>10.37</v>
      </c>
      <c r="K203" s="4" t="n">
        <v>48.4</v>
      </c>
      <c r="L203" s="4" t="n">
        <v>0.48</v>
      </c>
      <c r="M203" s="4" t="n">
        <v>10.2</v>
      </c>
      <c r="N203" s="4" t="n">
        <v>8.9</v>
      </c>
      <c r="Q203" s="4" t="n">
        <v>0.14</v>
      </c>
      <c r="R203" s="4" t="n">
        <v>21.5</v>
      </c>
      <c r="S203" s="4" t="n">
        <v>6.2</v>
      </c>
      <c r="T203" s="4" t="n">
        <v>0.8</v>
      </c>
      <c r="U203" s="4" t="n">
        <v>1.78</v>
      </c>
      <c r="V203" s="4" t="n">
        <v>2.4</v>
      </c>
      <c r="W203" s="4" t="n">
        <v>0.1</v>
      </c>
      <c r="X203" s="4" t="n">
        <v>0.06</v>
      </c>
      <c r="Y203" s="4" t="n">
        <v>0.11</v>
      </c>
      <c r="Z203" s="3" t="s">
        <v>102</v>
      </c>
      <c r="AA203" s="3" t="s">
        <v>102</v>
      </c>
      <c r="AB203" s="5" t="n">
        <v>130</v>
      </c>
      <c r="AC203" s="5" t="n">
        <v>2300</v>
      </c>
      <c r="AD203" s="5" t="n">
        <v>45</v>
      </c>
      <c r="AE203" s="5" t="n">
        <f aca="false">5</f>
        <v>5</v>
      </c>
      <c r="AF203" s="5" t="n">
        <v>370</v>
      </c>
      <c r="AG203" s="2" t="s">
        <v>102</v>
      </c>
      <c r="AI203" s="5" t="n">
        <v>63</v>
      </c>
      <c r="AJ203" s="6" t="n">
        <v>0.1</v>
      </c>
      <c r="AK203" s="6" t="n">
        <v>0.1</v>
      </c>
      <c r="AL203" s="6" t="n">
        <v>0.3</v>
      </c>
      <c r="AM203" s="6" t="n">
        <v>0.1</v>
      </c>
      <c r="AN203" s="6" t="n">
        <v>0.2</v>
      </c>
      <c r="AO203" s="6" t="n">
        <v>0.4</v>
      </c>
      <c r="AP203" s="2" t="s">
        <v>102</v>
      </c>
      <c r="AR203" s="4" t="n">
        <v>1.1</v>
      </c>
      <c r="AT203" s="2" t="s">
        <v>102</v>
      </c>
      <c r="AU203" s="2" t="s">
        <v>102</v>
      </c>
      <c r="AV203" s="4" t="n">
        <v>10</v>
      </c>
      <c r="AW203" s="5" t="n">
        <v>60</v>
      </c>
      <c r="AX203" s="2" t="s">
        <v>102</v>
      </c>
      <c r="AY203" s="5" t="n">
        <v>36</v>
      </c>
      <c r="AZ203" s="2" t="s">
        <v>102</v>
      </c>
      <c r="BA203" s="5" t="n">
        <v>250</v>
      </c>
      <c r="BB203" s="5" t="n">
        <v>21</v>
      </c>
      <c r="BC203" s="2" t="s">
        <v>102</v>
      </c>
      <c r="BD203" s="6" t="n">
        <v>1</v>
      </c>
      <c r="BE203" s="6" t="n">
        <v>1</v>
      </c>
      <c r="BF203" s="6" t="n">
        <v>1</v>
      </c>
      <c r="BG203" s="6" t="n">
        <v>2</v>
      </c>
      <c r="BU203" s="2" t="s">
        <v>102</v>
      </c>
      <c r="BV203" s="2" t="s">
        <v>102</v>
      </c>
      <c r="BW203" s="2" t="s">
        <v>102</v>
      </c>
      <c r="BX203" s="2" t="s">
        <v>102</v>
      </c>
      <c r="BY203" s="2" t="s">
        <v>102</v>
      </c>
      <c r="BZ203" s="2" t="s">
        <v>102</v>
      </c>
      <c r="CA203" s="2" t="s">
        <v>102</v>
      </c>
      <c r="CB203" s="2" t="s">
        <v>102</v>
      </c>
      <c r="CC203" s="2" t="s">
        <v>102</v>
      </c>
      <c r="CD203" s="2" t="s">
        <v>102</v>
      </c>
      <c r="CE203" s="2" t="s">
        <v>102</v>
      </c>
      <c r="CF203" s="2" t="s">
        <v>102</v>
      </c>
      <c r="CG203" s="2" t="s">
        <v>102</v>
      </c>
      <c r="CH203" s="2" t="s">
        <v>102</v>
      </c>
      <c r="CI203" s="2" t="s">
        <v>102</v>
      </c>
      <c r="CJ203" s="2" t="s">
        <v>102</v>
      </c>
      <c r="CK203" s="2" t="s">
        <v>102</v>
      </c>
      <c r="CL203" s="2" t="s">
        <v>102</v>
      </c>
      <c r="CM203" s="2" t="s">
        <v>102</v>
      </c>
      <c r="CN203" s="2" t="s">
        <v>102</v>
      </c>
      <c r="CP203" s="2" t="s">
        <v>102</v>
      </c>
      <c r="CQ203" s="2" t="s">
        <v>102</v>
      </c>
      <c r="CR203" s="2" t="s">
        <v>102</v>
      </c>
    </row>
    <row r="204" customFormat="false" ht="14.65" hidden="false" customHeight="false" outlineLevel="0" collapsed="false">
      <c r="A204" s="1" t="s">
        <v>344</v>
      </c>
      <c r="B204" s="1" t="s">
        <v>244</v>
      </c>
      <c r="C204" s="1" t="s">
        <v>244</v>
      </c>
      <c r="G204" s="1" t="s">
        <v>245</v>
      </c>
      <c r="H204" s="1" t="s">
        <v>155</v>
      </c>
      <c r="J204" s="4" t="n">
        <v>13.42</v>
      </c>
      <c r="K204" s="4" t="n">
        <v>48.4</v>
      </c>
      <c r="L204" s="4" t="n">
        <v>0.46</v>
      </c>
      <c r="M204" s="4" t="n">
        <v>10</v>
      </c>
      <c r="N204" s="4" t="n">
        <v>8.9</v>
      </c>
      <c r="Q204" s="4" t="n">
        <v>0.14</v>
      </c>
      <c r="R204" s="4" t="n">
        <v>20.7</v>
      </c>
      <c r="S204" s="4" t="n">
        <v>7.47</v>
      </c>
      <c r="T204" s="4" t="n">
        <v>0.9</v>
      </c>
      <c r="U204" s="4" t="n">
        <v>1.2</v>
      </c>
      <c r="V204" s="4" t="n">
        <v>2.3</v>
      </c>
      <c r="W204" s="4" t="n">
        <v>0.2</v>
      </c>
      <c r="X204" s="4" t="n">
        <v>0.06</v>
      </c>
      <c r="Y204" s="4" t="n">
        <v>0.3</v>
      </c>
      <c r="Z204" s="3" t="s">
        <v>102</v>
      </c>
      <c r="AA204" s="3" t="s">
        <v>102</v>
      </c>
      <c r="AB204" s="5" t="n">
        <v>160</v>
      </c>
      <c r="AC204" s="5" t="n">
        <v>2400</v>
      </c>
      <c r="AD204" s="5" t="n">
        <v>51</v>
      </c>
      <c r="AE204" s="5" t="n">
        <v>27</v>
      </c>
      <c r="AF204" s="5" t="n">
        <v>460</v>
      </c>
      <c r="AG204" s="2" t="s">
        <v>102</v>
      </c>
      <c r="AI204" s="5" t="n">
        <v>64</v>
      </c>
      <c r="AJ204" s="6" t="n">
        <v>0.1</v>
      </c>
      <c r="AK204" s="6" t="n">
        <v>0.1</v>
      </c>
      <c r="AL204" s="6" t="n">
        <v>0.1</v>
      </c>
      <c r="AM204" s="6" t="n">
        <v>0.1</v>
      </c>
      <c r="AN204" s="6" t="n">
        <v>0.1</v>
      </c>
      <c r="AO204" s="6" t="n">
        <v>0.1</v>
      </c>
      <c r="AP204" s="2" t="s">
        <v>102</v>
      </c>
      <c r="AR204" s="4" t="n">
        <v>1.2</v>
      </c>
      <c r="AT204" s="2" t="s">
        <v>102</v>
      </c>
      <c r="AU204" s="2" t="s">
        <v>102</v>
      </c>
      <c r="AV204" s="4" t="n">
        <v>11</v>
      </c>
      <c r="AW204" s="5" t="n">
        <v>50</v>
      </c>
      <c r="AX204" s="2" t="s">
        <v>102</v>
      </c>
      <c r="AY204" s="5" t="n">
        <v>27</v>
      </c>
      <c r="AZ204" s="2" t="s">
        <v>102</v>
      </c>
      <c r="BA204" s="5" t="n">
        <v>200</v>
      </c>
      <c r="BB204" s="5" t="n">
        <v>22</v>
      </c>
      <c r="BC204" s="2" t="s">
        <v>102</v>
      </c>
      <c r="BD204" s="6" t="n">
        <v>1</v>
      </c>
      <c r="BE204" s="6" t="n">
        <v>1</v>
      </c>
      <c r="BF204" s="6" t="n">
        <v>1</v>
      </c>
      <c r="BG204" s="6" t="n">
        <v>6</v>
      </c>
      <c r="BU204" s="2" t="s">
        <v>102</v>
      </c>
      <c r="BV204" s="2" t="s">
        <v>102</v>
      </c>
      <c r="BW204" s="2" t="s">
        <v>102</v>
      </c>
      <c r="BX204" s="2" t="s">
        <v>102</v>
      </c>
      <c r="BY204" s="2" t="s">
        <v>102</v>
      </c>
      <c r="BZ204" s="2" t="s">
        <v>102</v>
      </c>
      <c r="CA204" s="2" t="s">
        <v>102</v>
      </c>
      <c r="CB204" s="2" t="s">
        <v>102</v>
      </c>
      <c r="CC204" s="2" t="s">
        <v>102</v>
      </c>
      <c r="CD204" s="2" t="s">
        <v>102</v>
      </c>
      <c r="CE204" s="2" t="s">
        <v>102</v>
      </c>
      <c r="CF204" s="2" t="s">
        <v>102</v>
      </c>
      <c r="CG204" s="2" t="s">
        <v>102</v>
      </c>
      <c r="CH204" s="2" t="s">
        <v>102</v>
      </c>
      <c r="CI204" s="2" t="s">
        <v>102</v>
      </c>
      <c r="CJ204" s="2" t="s">
        <v>102</v>
      </c>
      <c r="CK204" s="2" t="s">
        <v>102</v>
      </c>
      <c r="CL204" s="2" t="s">
        <v>102</v>
      </c>
      <c r="CM204" s="2" t="s">
        <v>102</v>
      </c>
      <c r="CN204" s="2" t="s">
        <v>102</v>
      </c>
      <c r="CP204" s="2" t="s">
        <v>102</v>
      </c>
      <c r="CQ204" s="2" t="s">
        <v>102</v>
      </c>
      <c r="CR204" s="2" t="s">
        <v>102</v>
      </c>
    </row>
    <row r="205" customFormat="false" ht="14.65" hidden="false" customHeight="false" outlineLevel="0" collapsed="false">
      <c r="A205" s="1" t="s">
        <v>345</v>
      </c>
      <c r="B205" s="1" t="s">
        <v>244</v>
      </c>
      <c r="C205" s="1" t="s">
        <v>244</v>
      </c>
      <c r="G205" s="1" t="s">
        <v>245</v>
      </c>
      <c r="H205" s="1" t="s">
        <v>155</v>
      </c>
      <c r="I205" s="4" t="n">
        <v>0.3</v>
      </c>
      <c r="J205" s="4" t="n">
        <v>15.60075</v>
      </c>
      <c r="K205" s="4" t="n">
        <v>45.7</v>
      </c>
      <c r="L205" s="4" t="n">
        <v>0.28</v>
      </c>
      <c r="M205" s="4" t="n">
        <v>7</v>
      </c>
      <c r="N205" s="4" t="n">
        <v>16</v>
      </c>
      <c r="Q205" s="4" t="n">
        <v>0.15</v>
      </c>
      <c r="R205" s="4" t="n">
        <v>19.9</v>
      </c>
      <c r="S205" s="4" t="n">
        <v>6.62</v>
      </c>
      <c r="T205" s="4" t="n">
        <v>0.7</v>
      </c>
      <c r="U205" s="4" t="n">
        <v>0.37</v>
      </c>
      <c r="V205" s="2" t="s">
        <v>102</v>
      </c>
      <c r="W205" s="4" t="n">
        <v>0.35</v>
      </c>
      <c r="X205" s="4" t="n">
        <v>0.04</v>
      </c>
      <c r="Y205" s="4" t="n">
        <v>4.49</v>
      </c>
      <c r="Z205" s="3" t="s">
        <v>102</v>
      </c>
      <c r="AA205" s="3" t="s">
        <v>102</v>
      </c>
      <c r="AB205" s="5" t="n">
        <v>150</v>
      </c>
      <c r="AC205" s="5" t="n">
        <v>2100</v>
      </c>
      <c r="AD205" s="5" t="n">
        <v>210</v>
      </c>
      <c r="AE205" s="5" t="n">
        <v>300</v>
      </c>
      <c r="AF205" s="5" t="n">
        <v>5200</v>
      </c>
      <c r="AG205" s="4" t="n">
        <v>5</v>
      </c>
      <c r="AI205" s="5" t="n">
        <v>61</v>
      </c>
      <c r="AJ205" s="6" t="n">
        <v>1.78</v>
      </c>
      <c r="AK205" s="6" t="n">
        <v>0.03</v>
      </c>
      <c r="AL205" s="6" t="n">
        <v>0.2</v>
      </c>
      <c r="AM205" s="6" t="n">
        <v>10.93</v>
      </c>
      <c r="AN205" s="6" t="n">
        <v>1.19</v>
      </c>
      <c r="AO205" s="6" t="n">
        <v>0.1</v>
      </c>
      <c r="AP205" s="4" t="n">
        <v>3.8</v>
      </c>
      <c r="AR205" s="4" t="n">
        <v>1.1</v>
      </c>
      <c r="AT205" s="4" t="n">
        <v>2.3</v>
      </c>
      <c r="AU205" s="4" t="n">
        <v>0.7</v>
      </c>
      <c r="AV205" s="4" t="n">
        <v>10</v>
      </c>
      <c r="AW205" s="5" t="n">
        <v>35</v>
      </c>
      <c r="AX205" s="4" t="n">
        <v>11</v>
      </c>
      <c r="AY205" s="5" t="n">
        <v>21</v>
      </c>
      <c r="AZ205" s="4" t="n">
        <v>0.2</v>
      </c>
      <c r="BA205" s="5" t="n">
        <v>40</v>
      </c>
      <c r="BB205" s="5" t="n">
        <v>21</v>
      </c>
      <c r="BC205" s="4" t="n">
        <v>0.4</v>
      </c>
      <c r="BD205" s="6" t="n">
        <v>26</v>
      </c>
      <c r="BE205" s="6" t="n">
        <v>1</v>
      </c>
      <c r="BF205" s="6" t="n">
        <v>1</v>
      </c>
      <c r="BG205" s="6" t="n">
        <v>14</v>
      </c>
      <c r="BU205" s="4" t="n">
        <v>6.9</v>
      </c>
      <c r="BV205" s="4" t="n">
        <v>14</v>
      </c>
      <c r="BW205" s="4" t="n">
        <v>1.8</v>
      </c>
      <c r="BX205" s="4" t="n">
        <v>6.8</v>
      </c>
      <c r="BY205" s="4" t="n">
        <v>1.6</v>
      </c>
      <c r="BZ205" s="4" t="n">
        <v>0.45</v>
      </c>
      <c r="CA205" s="4" t="n">
        <v>1.7</v>
      </c>
      <c r="CB205" s="4" t="n">
        <v>0.28</v>
      </c>
      <c r="CC205" s="4" t="n">
        <v>1.7</v>
      </c>
      <c r="CD205" s="4" t="n">
        <v>0.39</v>
      </c>
      <c r="CE205" s="4" t="n">
        <v>1.1</v>
      </c>
      <c r="CF205" s="4" t="n">
        <v>0.16</v>
      </c>
      <c r="CG205" s="4" t="n">
        <v>1.1</v>
      </c>
      <c r="CH205" s="4" t="n">
        <v>0.17</v>
      </c>
      <c r="CI205" s="4" t="n">
        <v>11</v>
      </c>
      <c r="CJ205" s="4" t="n">
        <v>1.2</v>
      </c>
      <c r="CK205" s="4" t="n">
        <f aca="false">0.1</f>
        <v>0.1</v>
      </c>
      <c r="CL205" s="4" t="n">
        <v>0.98</v>
      </c>
      <c r="CM205" s="4" t="n">
        <v>0.7</v>
      </c>
      <c r="CN205" s="4" t="n">
        <v>2.3</v>
      </c>
      <c r="CP205" s="4" t="n">
        <v>0.1</v>
      </c>
      <c r="CQ205" s="4" t="n">
        <v>1.7</v>
      </c>
      <c r="CR205" s="4" t="n">
        <v>8.1</v>
      </c>
    </row>
    <row r="206" customFormat="false" ht="14.65" hidden="false" customHeight="false" outlineLevel="0" collapsed="false">
      <c r="A206" s="1" t="s">
        <v>346</v>
      </c>
      <c r="B206" s="1" t="s">
        <v>244</v>
      </c>
      <c r="C206" s="1" t="s">
        <v>244</v>
      </c>
      <c r="G206" s="1" t="s">
        <v>245</v>
      </c>
      <c r="H206" s="1" t="s">
        <v>136</v>
      </c>
      <c r="I206" s="4" t="n">
        <f aca="false">0.1</f>
        <v>0.1</v>
      </c>
      <c r="J206" s="4" t="n">
        <v>15.7075</v>
      </c>
      <c r="K206" s="4" t="n">
        <v>25.6</v>
      </c>
      <c r="L206" s="4" t="n">
        <v>0.19</v>
      </c>
      <c r="M206" s="4" t="n">
        <v>4.62</v>
      </c>
      <c r="N206" s="4" t="n">
        <v>39</v>
      </c>
      <c r="Q206" s="4" t="n">
        <v>0.08</v>
      </c>
      <c r="R206" s="4" t="n">
        <v>12</v>
      </c>
      <c r="S206" s="4" t="n">
        <v>2.58</v>
      </c>
      <c r="T206" s="4" t="n">
        <v>0.51</v>
      </c>
      <c r="U206" s="4" t="n">
        <v>1.11</v>
      </c>
      <c r="V206" s="2" t="s">
        <v>102</v>
      </c>
      <c r="W206" s="4" t="n">
        <v>0.2</v>
      </c>
      <c r="X206" s="4" t="n">
        <v>0.01</v>
      </c>
      <c r="Y206" s="4" t="n">
        <v>19.1</v>
      </c>
      <c r="Z206" s="3" t="s">
        <v>102</v>
      </c>
      <c r="AA206" s="3" t="s">
        <v>102</v>
      </c>
      <c r="AB206" s="5" t="n">
        <v>110</v>
      </c>
      <c r="AC206" s="5" t="n">
        <v>860</v>
      </c>
      <c r="AD206" s="5" t="n">
        <v>1000</v>
      </c>
      <c r="AE206" s="5" t="n">
        <v>650</v>
      </c>
      <c r="AF206" s="5" t="n">
        <v>24000</v>
      </c>
      <c r="AG206" s="2" t="s">
        <v>102</v>
      </c>
      <c r="AI206" s="5" t="n">
        <v>74</v>
      </c>
      <c r="AJ206" s="6" t="n">
        <v>7.39</v>
      </c>
      <c r="AK206" s="6" t="n">
        <v>0.03</v>
      </c>
      <c r="AL206" s="6" t="n">
        <v>0.2</v>
      </c>
      <c r="AM206" s="6" t="n">
        <v>33.45</v>
      </c>
      <c r="AN206" s="6" t="n">
        <v>1.58</v>
      </c>
      <c r="AO206" s="6" t="n">
        <v>0.1</v>
      </c>
      <c r="AP206" s="4" t="n">
        <v>13</v>
      </c>
      <c r="AR206" s="4" t="n">
        <v>0.5</v>
      </c>
      <c r="AT206" s="4" t="n">
        <v>1.4</v>
      </c>
      <c r="AU206" s="4" t="n">
        <v>0.34</v>
      </c>
      <c r="AV206" s="4" t="n">
        <f aca="false">2</f>
        <v>2</v>
      </c>
      <c r="AW206" s="5" t="n">
        <v>10</v>
      </c>
      <c r="AX206" s="4" t="n">
        <v>39</v>
      </c>
      <c r="AY206" s="5" t="n">
        <v>28</v>
      </c>
      <c r="AZ206" s="4" t="n">
        <v>0.79</v>
      </c>
      <c r="BA206" s="5" t="n">
        <v>230</v>
      </c>
      <c r="BB206" s="5" t="n">
        <v>11</v>
      </c>
      <c r="BC206" s="4" t="n">
        <v>0.6</v>
      </c>
      <c r="BD206" s="6" t="n">
        <v>43</v>
      </c>
      <c r="BE206" s="6" t="n">
        <v>6</v>
      </c>
      <c r="BF206" s="6" t="n">
        <v>6</v>
      </c>
      <c r="BG206" s="6" t="n">
        <v>17</v>
      </c>
      <c r="BH206" s="6" t="n">
        <v>1</v>
      </c>
      <c r="BI206" s="6" t="n">
        <v>0.8</v>
      </c>
      <c r="BJ206" s="5" t="n">
        <v>2.5</v>
      </c>
      <c r="BK206" s="6" t="n">
        <v>2.4</v>
      </c>
      <c r="BL206" s="6" t="n">
        <v>2.5</v>
      </c>
      <c r="BM206" s="6" t="n">
        <v>58</v>
      </c>
      <c r="BN206" s="5" t="n">
        <v>15</v>
      </c>
      <c r="BO206" s="6" t="n">
        <v>6</v>
      </c>
      <c r="BU206" s="2" t="s">
        <v>102</v>
      </c>
      <c r="BV206" s="2" t="s">
        <v>102</v>
      </c>
      <c r="BW206" s="2" t="s">
        <v>102</v>
      </c>
      <c r="BX206" s="2" t="s">
        <v>102</v>
      </c>
      <c r="BY206" s="2" t="s">
        <v>102</v>
      </c>
      <c r="BZ206" s="2" t="s">
        <v>102</v>
      </c>
      <c r="CA206" s="2" t="s">
        <v>102</v>
      </c>
      <c r="CB206" s="2" t="s">
        <v>102</v>
      </c>
      <c r="CC206" s="2" t="s">
        <v>102</v>
      </c>
      <c r="CD206" s="2" t="s">
        <v>102</v>
      </c>
      <c r="CE206" s="2" t="s">
        <v>102</v>
      </c>
      <c r="CF206" s="2" t="s">
        <v>102</v>
      </c>
      <c r="CG206" s="2" t="s">
        <v>102</v>
      </c>
      <c r="CH206" s="2" t="s">
        <v>102</v>
      </c>
      <c r="CI206" s="2" t="s">
        <v>102</v>
      </c>
      <c r="CJ206" s="4" t="n">
        <v>0.52</v>
      </c>
      <c r="CK206" s="4" t="n">
        <f aca="false">0.1</f>
        <v>0.1</v>
      </c>
      <c r="CL206" s="4" t="n">
        <v>3.5</v>
      </c>
      <c r="CM206" s="4" t="n">
        <v>0.34</v>
      </c>
      <c r="CN206" s="4" t="n">
        <v>1.4</v>
      </c>
      <c r="CP206" s="4" t="n">
        <v>0.02</v>
      </c>
      <c r="CQ206" s="4" t="n">
        <v>1.2</v>
      </c>
      <c r="CR206" s="4" t="n">
        <v>5.2</v>
      </c>
    </row>
    <row r="207" customFormat="false" ht="14.65" hidden="false" customHeight="false" outlineLevel="0" collapsed="false">
      <c r="A207" s="1" t="s">
        <v>347</v>
      </c>
      <c r="B207" s="1" t="s">
        <v>244</v>
      </c>
      <c r="C207" s="1" t="s">
        <v>244</v>
      </c>
      <c r="G207" s="1" t="s">
        <v>245</v>
      </c>
      <c r="H207" s="1" t="s">
        <v>155</v>
      </c>
      <c r="J207" s="4" t="n">
        <v>15.8905</v>
      </c>
      <c r="K207" s="4" t="n">
        <v>47.5</v>
      </c>
      <c r="L207" s="4" t="n">
        <v>0.36</v>
      </c>
      <c r="M207" s="4" t="n">
        <v>8.4</v>
      </c>
      <c r="N207" s="4" t="n">
        <v>11.7</v>
      </c>
      <c r="Q207" s="4" t="n">
        <v>0.15</v>
      </c>
      <c r="R207" s="4" t="n">
        <v>21.6</v>
      </c>
      <c r="S207" s="4" t="n">
        <v>6.23</v>
      </c>
      <c r="T207" s="4" t="n">
        <v>0.8</v>
      </c>
      <c r="U207" s="4" t="n">
        <v>1.21</v>
      </c>
      <c r="V207" s="2" t="s">
        <v>102</v>
      </c>
      <c r="W207" s="4" t="n">
        <v>0.1</v>
      </c>
      <c r="X207" s="4" t="n">
        <v>0.05</v>
      </c>
      <c r="Y207" s="4" t="n">
        <v>1.98</v>
      </c>
      <c r="Z207" s="3" t="s">
        <v>102</v>
      </c>
      <c r="AA207" s="3" t="s">
        <v>102</v>
      </c>
      <c r="AB207" s="5" t="n">
        <v>140</v>
      </c>
      <c r="AC207" s="5" t="n">
        <v>2600</v>
      </c>
      <c r="AD207" s="5" t="n">
        <v>110</v>
      </c>
      <c r="AE207" s="5" t="n">
        <v>180</v>
      </c>
      <c r="AF207" s="5" t="n">
        <v>2200</v>
      </c>
      <c r="AG207" s="2" t="s">
        <v>102</v>
      </c>
      <c r="AI207" s="5" t="n">
        <v>54</v>
      </c>
      <c r="AJ207" s="6" t="n">
        <v>0.85</v>
      </c>
      <c r="AK207" s="6" t="n">
        <v>0.03</v>
      </c>
      <c r="AL207" s="6" t="n">
        <v>0.3</v>
      </c>
      <c r="AM207" s="6" t="n">
        <v>2.74</v>
      </c>
      <c r="AN207" s="6" t="n">
        <v>0.19</v>
      </c>
      <c r="AO207" s="6" t="n">
        <v>0.3</v>
      </c>
      <c r="AP207" s="2" t="s">
        <v>102</v>
      </c>
      <c r="AR207" s="4" t="n">
        <v>0.8</v>
      </c>
      <c r="AT207" s="2" t="s">
        <v>102</v>
      </c>
      <c r="AU207" s="2" t="s">
        <v>102</v>
      </c>
      <c r="AV207" s="4" t="n">
        <v>8</v>
      </c>
      <c r="AW207" s="5" t="n">
        <v>33</v>
      </c>
      <c r="AX207" s="2" t="s">
        <v>102</v>
      </c>
      <c r="AY207" s="5" t="n">
        <f aca="false">10</f>
        <v>10</v>
      </c>
      <c r="AZ207" s="2" t="s">
        <v>102</v>
      </c>
      <c r="BA207" s="5" t="n">
        <v>150</v>
      </c>
      <c r="BB207" s="5" t="n">
        <v>19</v>
      </c>
      <c r="BC207" s="2" t="s">
        <v>102</v>
      </c>
      <c r="BD207" s="6" t="n">
        <v>5</v>
      </c>
      <c r="BE207" s="6" t="n">
        <v>9</v>
      </c>
      <c r="BF207" s="6" t="n">
        <v>6</v>
      </c>
      <c r="BG207" s="6" t="n">
        <v>4</v>
      </c>
      <c r="BU207" s="2" t="s">
        <v>102</v>
      </c>
      <c r="BV207" s="2" t="s">
        <v>102</v>
      </c>
      <c r="BW207" s="2" t="s">
        <v>102</v>
      </c>
      <c r="BX207" s="2" t="s">
        <v>102</v>
      </c>
      <c r="BY207" s="2" t="s">
        <v>102</v>
      </c>
      <c r="BZ207" s="2" t="s">
        <v>102</v>
      </c>
      <c r="CA207" s="2" t="s">
        <v>102</v>
      </c>
      <c r="CB207" s="2" t="s">
        <v>102</v>
      </c>
      <c r="CC207" s="2" t="s">
        <v>102</v>
      </c>
      <c r="CD207" s="2" t="s">
        <v>102</v>
      </c>
      <c r="CE207" s="2" t="s">
        <v>102</v>
      </c>
      <c r="CF207" s="2" t="s">
        <v>102</v>
      </c>
      <c r="CG207" s="2" t="s">
        <v>102</v>
      </c>
      <c r="CH207" s="2" t="s">
        <v>102</v>
      </c>
      <c r="CI207" s="2" t="s">
        <v>102</v>
      </c>
      <c r="CJ207" s="2" t="s">
        <v>102</v>
      </c>
      <c r="CK207" s="2" t="s">
        <v>102</v>
      </c>
      <c r="CL207" s="2" t="s">
        <v>102</v>
      </c>
      <c r="CM207" s="2" t="s">
        <v>102</v>
      </c>
      <c r="CN207" s="2" t="s">
        <v>102</v>
      </c>
      <c r="CP207" s="2" t="s">
        <v>102</v>
      </c>
      <c r="CQ207" s="2" t="s">
        <v>102</v>
      </c>
      <c r="CR207" s="2" t="s">
        <v>102</v>
      </c>
    </row>
    <row r="208" customFormat="false" ht="14.65" hidden="false" customHeight="false" outlineLevel="0" collapsed="false">
      <c r="A208" s="1" t="s">
        <v>348</v>
      </c>
      <c r="B208" s="1" t="s">
        <v>244</v>
      </c>
      <c r="C208" s="1" t="s">
        <v>244</v>
      </c>
      <c r="G208" s="1" t="s">
        <v>245</v>
      </c>
      <c r="H208" s="1" t="s">
        <v>155</v>
      </c>
      <c r="J208" s="4" t="n">
        <v>16.47</v>
      </c>
      <c r="K208" s="4" t="n">
        <v>47.7</v>
      </c>
      <c r="L208" s="4" t="n">
        <v>0.37</v>
      </c>
      <c r="M208" s="4" t="n">
        <v>8.6</v>
      </c>
      <c r="N208" s="4" t="n">
        <v>11.5</v>
      </c>
      <c r="Q208" s="4" t="n">
        <v>0.15</v>
      </c>
      <c r="R208" s="4" t="n">
        <v>22.5</v>
      </c>
      <c r="S208" s="4" t="n">
        <v>5.76</v>
      </c>
      <c r="T208" s="4" t="n">
        <v>0.8</v>
      </c>
      <c r="U208" s="4" t="n">
        <v>1.38</v>
      </c>
      <c r="V208" s="2" t="s">
        <v>102</v>
      </c>
      <c r="W208" s="4" t="n">
        <v>0.1</v>
      </c>
      <c r="X208" s="4" t="n">
        <v>0.05</v>
      </c>
      <c r="Y208" s="4" t="n">
        <v>1.55</v>
      </c>
      <c r="Z208" s="3" t="s">
        <v>102</v>
      </c>
      <c r="AA208" s="3" t="s">
        <v>102</v>
      </c>
      <c r="AB208" s="5" t="n">
        <v>130</v>
      </c>
      <c r="AC208" s="5" t="n">
        <v>2400</v>
      </c>
      <c r="AD208" s="5" t="n">
        <v>87</v>
      </c>
      <c r="AE208" s="5" t="n">
        <v>150</v>
      </c>
      <c r="AF208" s="5" t="n">
        <v>1600</v>
      </c>
      <c r="AG208" s="2" t="s">
        <v>102</v>
      </c>
      <c r="AI208" s="5" t="n">
        <v>68</v>
      </c>
      <c r="AJ208" s="6" t="n">
        <v>0.7</v>
      </c>
      <c r="AK208" s="6" t="n">
        <v>0.1</v>
      </c>
      <c r="AL208" s="6" t="n">
        <v>0.1</v>
      </c>
      <c r="AM208" s="6" t="n">
        <v>1.2</v>
      </c>
      <c r="AN208" s="6" t="n">
        <v>0.1</v>
      </c>
      <c r="AO208" s="6" t="n">
        <v>0.1</v>
      </c>
      <c r="AP208" s="2" t="s">
        <v>102</v>
      </c>
      <c r="AR208" s="4" t="n">
        <v>0.8</v>
      </c>
      <c r="AT208" s="2" t="s">
        <v>102</v>
      </c>
      <c r="AU208" s="2" t="s">
        <v>102</v>
      </c>
      <c r="AV208" s="4" t="n">
        <v>8</v>
      </c>
      <c r="AW208" s="5" t="n">
        <v>33</v>
      </c>
      <c r="AX208" s="2" t="s">
        <v>102</v>
      </c>
      <c r="AY208" s="5" t="n">
        <v>25</v>
      </c>
      <c r="AZ208" s="2" t="s">
        <v>102</v>
      </c>
      <c r="BA208" s="5" t="n">
        <v>190</v>
      </c>
      <c r="BB208" s="5" t="n">
        <v>19</v>
      </c>
      <c r="BC208" s="2" t="s">
        <v>102</v>
      </c>
      <c r="BD208" s="6" t="n">
        <v>1</v>
      </c>
      <c r="BE208" s="6" t="n">
        <v>1</v>
      </c>
      <c r="BF208" s="6" t="n">
        <v>1</v>
      </c>
      <c r="BG208" s="6" t="n">
        <v>1</v>
      </c>
      <c r="BU208" s="2" t="s">
        <v>102</v>
      </c>
      <c r="BV208" s="2" t="s">
        <v>102</v>
      </c>
      <c r="BW208" s="2" t="s">
        <v>102</v>
      </c>
      <c r="BX208" s="2" t="s">
        <v>102</v>
      </c>
      <c r="BY208" s="2" t="s">
        <v>102</v>
      </c>
      <c r="BZ208" s="2" t="s">
        <v>102</v>
      </c>
      <c r="CA208" s="2" t="s">
        <v>102</v>
      </c>
      <c r="CB208" s="2" t="s">
        <v>102</v>
      </c>
      <c r="CC208" s="2" t="s">
        <v>102</v>
      </c>
      <c r="CD208" s="2" t="s">
        <v>102</v>
      </c>
      <c r="CE208" s="2" t="s">
        <v>102</v>
      </c>
      <c r="CF208" s="2" t="s">
        <v>102</v>
      </c>
      <c r="CG208" s="2" t="s">
        <v>102</v>
      </c>
      <c r="CH208" s="2" t="s">
        <v>102</v>
      </c>
      <c r="CI208" s="2" t="s">
        <v>102</v>
      </c>
      <c r="CJ208" s="2" t="s">
        <v>102</v>
      </c>
      <c r="CK208" s="2" t="s">
        <v>102</v>
      </c>
      <c r="CL208" s="2" t="s">
        <v>102</v>
      </c>
      <c r="CM208" s="2" t="s">
        <v>102</v>
      </c>
      <c r="CN208" s="2" t="s">
        <v>102</v>
      </c>
      <c r="CP208" s="2" t="s">
        <v>102</v>
      </c>
      <c r="CQ208" s="2" t="s">
        <v>102</v>
      </c>
      <c r="CR208" s="2" t="s">
        <v>102</v>
      </c>
    </row>
    <row r="209" customFormat="false" ht="14.65" hidden="false" customHeight="false" outlineLevel="0" collapsed="false">
      <c r="A209" s="1" t="s">
        <v>349</v>
      </c>
      <c r="B209" s="1" t="s">
        <v>244</v>
      </c>
      <c r="C209" s="1" t="s">
        <v>244</v>
      </c>
      <c r="G209" s="1" t="s">
        <v>245</v>
      </c>
      <c r="H209" s="1" t="s">
        <v>155</v>
      </c>
      <c r="J209" s="4" t="n">
        <v>17.69</v>
      </c>
      <c r="K209" s="4" t="n">
        <v>46.9</v>
      </c>
      <c r="L209" s="4" t="n">
        <v>0.46</v>
      </c>
      <c r="M209" s="4" t="n">
        <v>9.9</v>
      </c>
      <c r="N209" s="4" t="n">
        <v>11.3</v>
      </c>
      <c r="Q209" s="4" t="n">
        <v>0.14</v>
      </c>
      <c r="R209" s="4" t="n">
        <v>20</v>
      </c>
      <c r="S209" s="4" t="n">
        <v>8.3</v>
      </c>
      <c r="T209" s="4" t="n">
        <v>1.1</v>
      </c>
      <c r="U209" s="4" t="n">
        <v>0.75</v>
      </c>
      <c r="V209" s="2" t="s">
        <v>102</v>
      </c>
      <c r="W209" s="4" t="n">
        <v>0.1</v>
      </c>
      <c r="X209" s="4" t="n">
        <v>0.05</v>
      </c>
      <c r="Y209" s="4" t="n">
        <v>1.77</v>
      </c>
      <c r="Z209" s="3" t="s">
        <v>102</v>
      </c>
      <c r="AA209" s="3" t="s">
        <v>102</v>
      </c>
      <c r="AB209" s="5" t="n">
        <v>140</v>
      </c>
      <c r="AC209" s="5" t="n">
        <v>2400</v>
      </c>
      <c r="AD209" s="5" t="n">
        <v>100</v>
      </c>
      <c r="AE209" s="5" t="n">
        <v>170</v>
      </c>
      <c r="AF209" s="5" t="n">
        <v>1900</v>
      </c>
      <c r="AG209" s="4" t="n">
        <v>4</v>
      </c>
      <c r="AI209" s="5" t="n">
        <v>44</v>
      </c>
      <c r="AJ209" s="6" t="n">
        <v>1</v>
      </c>
      <c r="AK209" s="6" t="n">
        <v>0.1</v>
      </c>
      <c r="AL209" s="6" t="n">
        <v>0.2</v>
      </c>
      <c r="AM209" s="6" t="n">
        <v>3</v>
      </c>
      <c r="AN209" s="6" t="n">
        <v>0.2</v>
      </c>
      <c r="AO209" s="6" t="n">
        <v>0.3</v>
      </c>
      <c r="AP209" s="4" t="n">
        <v>0.9</v>
      </c>
      <c r="AR209" s="4" t="n">
        <v>1</v>
      </c>
      <c r="AT209" s="4" t="n">
        <v>2.1</v>
      </c>
      <c r="AU209" s="4" t="n">
        <v>0.78</v>
      </c>
      <c r="AV209" s="4" t="n">
        <v>9</v>
      </c>
      <c r="AW209" s="5" t="n">
        <v>40</v>
      </c>
      <c r="AX209" s="4" t="n">
        <v>24</v>
      </c>
      <c r="AY209" s="5" t="n">
        <v>30</v>
      </c>
      <c r="AZ209" s="4" t="n">
        <v>0.22</v>
      </c>
      <c r="BA209" s="5" t="n">
        <v>150</v>
      </c>
      <c r="BB209" s="5" t="n">
        <v>19</v>
      </c>
      <c r="BC209" s="4" t="n">
        <v>0.3</v>
      </c>
      <c r="BD209" s="6" t="n">
        <v>3</v>
      </c>
      <c r="BE209" s="6" t="n">
        <v>6</v>
      </c>
      <c r="BF209" s="6" t="n">
        <v>1</v>
      </c>
      <c r="BG209" s="6" t="n">
        <v>3</v>
      </c>
      <c r="BU209" s="4" t="n">
        <v>10</v>
      </c>
      <c r="BV209" s="4" t="n">
        <v>20</v>
      </c>
      <c r="BW209" s="4" t="n">
        <v>2.4</v>
      </c>
      <c r="BX209" s="4" t="n">
        <v>8.4</v>
      </c>
      <c r="BY209" s="4" t="n">
        <v>1.8</v>
      </c>
      <c r="BZ209" s="4" t="n">
        <v>0.57</v>
      </c>
      <c r="CA209" s="4" t="n">
        <v>1.9</v>
      </c>
      <c r="CB209" s="4" t="n">
        <v>0.32</v>
      </c>
      <c r="CC209" s="4" t="n">
        <v>1.9</v>
      </c>
      <c r="CD209" s="4" t="n">
        <v>0.41</v>
      </c>
      <c r="CE209" s="4" t="n">
        <v>1.1</v>
      </c>
      <c r="CF209" s="4" t="n">
        <v>0.17</v>
      </c>
      <c r="CG209" s="4" t="n">
        <v>1.2</v>
      </c>
      <c r="CH209" s="4" t="n">
        <v>0.19</v>
      </c>
      <c r="CI209" s="4" t="n">
        <v>13</v>
      </c>
      <c r="CJ209" s="4" t="n">
        <v>1.4</v>
      </c>
      <c r="CK209" s="4" t="n">
        <v>0.3</v>
      </c>
      <c r="CL209" s="4" t="n">
        <v>2.3</v>
      </c>
      <c r="CM209" s="4" t="n">
        <v>0.78</v>
      </c>
      <c r="CN209" s="4" t="n">
        <v>2.1</v>
      </c>
      <c r="CP209" s="4" t="n">
        <v>0.07</v>
      </c>
      <c r="CQ209" s="4" t="n">
        <v>2.6</v>
      </c>
      <c r="CR209" s="4" t="n">
        <v>11</v>
      </c>
    </row>
    <row r="210" customFormat="false" ht="14.65" hidden="false" customHeight="false" outlineLevel="0" collapsed="false">
      <c r="A210" s="1" t="s">
        <v>350</v>
      </c>
      <c r="B210" s="1" t="s">
        <v>244</v>
      </c>
      <c r="C210" s="1" t="s">
        <v>244</v>
      </c>
      <c r="G210" s="1" t="s">
        <v>245</v>
      </c>
      <c r="H210" s="1" t="s">
        <v>155</v>
      </c>
      <c r="J210" s="4" t="n">
        <v>19.215</v>
      </c>
      <c r="K210" s="4" t="n">
        <v>48.3</v>
      </c>
      <c r="L210" s="4" t="n">
        <v>0.43</v>
      </c>
      <c r="M210" s="4" t="n">
        <v>9.2</v>
      </c>
      <c r="N210" s="4" t="n">
        <v>9.5</v>
      </c>
      <c r="Q210" s="4" t="n">
        <v>0.15</v>
      </c>
      <c r="R210" s="4" t="n">
        <v>22.4</v>
      </c>
      <c r="S210" s="4" t="n">
        <v>6.95</v>
      </c>
      <c r="T210" s="4" t="n">
        <v>1</v>
      </c>
      <c r="U210" s="4" t="n">
        <v>0.83</v>
      </c>
      <c r="V210" s="4" t="n">
        <v>1.8</v>
      </c>
      <c r="W210" s="4" t="n">
        <v>0.2</v>
      </c>
      <c r="X210" s="4" t="n">
        <v>0.04</v>
      </c>
      <c r="Y210" s="4" t="n">
        <v>0.44</v>
      </c>
      <c r="Z210" s="3" t="s">
        <v>102</v>
      </c>
      <c r="AA210" s="3" t="s">
        <v>102</v>
      </c>
      <c r="AB210" s="5" t="n">
        <v>150</v>
      </c>
      <c r="AC210" s="5" t="n">
        <v>2600</v>
      </c>
      <c r="AD210" s="5" t="n">
        <v>48</v>
      </c>
      <c r="AE210" s="5" t="n">
        <v>38</v>
      </c>
      <c r="AF210" s="5" t="n">
        <v>560</v>
      </c>
      <c r="AG210" s="2" t="s">
        <v>102</v>
      </c>
      <c r="AI210" s="5" t="n">
        <v>56</v>
      </c>
      <c r="AJ210" s="6" t="n">
        <v>0.2</v>
      </c>
      <c r="AK210" s="6" t="n">
        <v>0.1</v>
      </c>
      <c r="AL210" s="6" t="n">
        <v>0.1</v>
      </c>
      <c r="AM210" s="6" t="n">
        <v>0.7</v>
      </c>
      <c r="AN210" s="6" t="n">
        <v>0.1</v>
      </c>
      <c r="AO210" s="6" t="n">
        <v>0.1</v>
      </c>
      <c r="AP210" s="2" t="s">
        <v>102</v>
      </c>
      <c r="AR210" s="4" t="n">
        <v>0.8</v>
      </c>
      <c r="AT210" s="2" t="s">
        <v>102</v>
      </c>
      <c r="AU210" s="2" t="s">
        <v>102</v>
      </c>
      <c r="AV210" s="4" t="n">
        <v>9</v>
      </c>
      <c r="AW210" s="5" t="n">
        <v>54</v>
      </c>
      <c r="AX210" s="2" t="s">
        <v>102</v>
      </c>
      <c r="AY210" s="5" t="n">
        <v>24</v>
      </c>
      <c r="AZ210" s="2" t="s">
        <v>102</v>
      </c>
      <c r="BA210" s="5" t="n">
        <v>150</v>
      </c>
      <c r="BB210" s="5" t="n">
        <v>20</v>
      </c>
      <c r="BC210" s="2" t="s">
        <v>102</v>
      </c>
      <c r="BD210" s="6" t="n">
        <v>1</v>
      </c>
      <c r="BE210" s="6" t="n">
        <v>1</v>
      </c>
      <c r="BF210" s="6" t="n">
        <v>1</v>
      </c>
      <c r="BG210" s="6" t="n">
        <v>1</v>
      </c>
      <c r="BU210" s="2" t="s">
        <v>102</v>
      </c>
      <c r="BV210" s="2" t="s">
        <v>102</v>
      </c>
      <c r="BW210" s="2" t="s">
        <v>102</v>
      </c>
      <c r="BX210" s="2" t="s">
        <v>102</v>
      </c>
      <c r="BY210" s="2" t="s">
        <v>102</v>
      </c>
      <c r="BZ210" s="2" t="s">
        <v>102</v>
      </c>
      <c r="CA210" s="2" t="s">
        <v>102</v>
      </c>
      <c r="CB210" s="2" t="s">
        <v>102</v>
      </c>
      <c r="CC210" s="2" t="s">
        <v>102</v>
      </c>
      <c r="CD210" s="2" t="s">
        <v>102</v>
      </c>
      <c r="CE210" s="2" t="s">
        <v>102</v>
      </c>
      <c r="CF210" s="2" t="s">
        <v>102</v>
      </c>
      <c r="CG210" s="2" t="s">
        <v>102</v>
      </c>
      <c r="CH210" s="2" t="s">
        <v>102</v>
      </c>
      <c r="CI210" s="2" t="s">
        <v>102</v>
      </c>
      <c r="CJ210" s="2" t="s">
        <v>102</v>
      </c>
      <c r="CK210" s="2" t="s">
        <v>102</v>
      </c>
      <c r="CL210" s="2" t="s">
        <v>102</v>
      </c>
      <c r="CM210" s="2" t="s">
        <v>102</v>
      </c>
      <c r="CN210" s="2" t="s">
        <v>102</v>
      </c>
      <c r="CP210" s="2" t="s">
        <v>102</v>
      </c>
      <c r="CQ210" s="2" t="s">
        <v>102</v>
      </c>
      <c r="CR210" s="2" t="s">
        <v>102</v>
      </c>
    </row>
    <row r="211" customFormat="false" ht="14.65" hidden="false" customHeight="false" outlineLevel="0" collapsed="false">
      <c r="A211" s="1" t="s">
        <v>351</v>
      </c>
      <c r="B211" s="1" t="s">
        <v>244</v>
      </c>
      <c r="C211" s="1" t="s">
        <v>244</v>
      </c>
      <c r="G211" s="1" t="s">
        <v>245</v>
      </c>
      <c r="H211" s="1" t="s">
        <v>155</v>
      </c>
      <c r="J211" s="4" t="n">
        <v>21.1975</v>
      </c>
      <c r="K211" s="4" t="n">
        <v>48.4</v>
      </c>
      <c r="L211" s="4" t="n">
        <v>0.41</v>
      </c>
      <c r="M211" s="4" t="n">
        <v>8.9</v>
      </c>
      <c r="N211" s="4" t="n">
        <v>9.9</v>
      </c>
      <c r="Q211" s="4" t="n">
        <v>0.15</v>
      </c>
      <c r="R211" s="4" t="n">
        <v>22.7</v>
      </c>
      <c r="S211" s="4" t="n">
        <v>6.31</v>
      </c>
      <c r="T211" s="4" t="n">
        <v>0.8</v>
      </c>
      <c r="U211" s="4" t="n">
        <v>1.16</v>
      </c>
      <c r="V211" s="4" t="n">
        <v>1.9</v>
      </c>
      <c r="W211" s="4" t="n">
        <v>0.1</v>
      </c>
      <c r="X211" s="4" t="n">
        <v>0.05</v>
      </c>
      <c r="Y211" s="4" t="n">
        <v>0.6</v>
      </c>
      <c r="Z211" s="3" t="s">
        <v>102</v>
      </c>
      <c r="AA211" s="3" t="s">
        <v>102</v>
      </c>
      <c r="AB211" s="5" t="n">
        <v>140</v>
      </c>
      <c r="AC211" s="5" t="n">
        <v>2900</v>
      </c>
      <c r="AD211" s="5" t="n">
        <v>52</v>
      </c>
      <c r="AE211" s="5" t="n">
        <v>36</v>
      </c>
      <c r="AF211" s="5" t="n">
        <v>570</v>
      </c>
      <c r="AG211" s="2" t="s">
        <v>102</v>
      </c>
      <c r="AI211" s="5" t="n">
        <v>49</v>
      </c>
      <c r="AJ211" s="6" t="n">
        <v>0.2</v>
      </c>
      <c r="AK211" s="6" t="n">
        <v>0.1</v>
      </c>
      <c r="AL211" s="6" t="n">
        <v>0.2</v>
      </c>
      <c r="AM211" s="6" t="n">
        <v>0.1</v>
      </c>
      <c r="AN211" s="6" t="n">
        <v>0.6</v>
      </c>
      <c r="AO211" s="6" t="n">
        <v>0.3</v>
      </c>
      <c r="AP211" s="2" t="s">
        <v>102</v>
      </c>
      <c r="AR211" s="4" t="n">
        <v>0.8</v>
      </c>
      <c r="AT211" s="2" t="s">
        <v>102</v>
      </c>
      <c r="AU211" s="2" t="s">
        <v>102</v>
      </c>
      <c r="AV211" s="4" t="n">
        <v>8</v>
      </c>
      <c r="AW211" s="5" t="n">
        <v>60</v>
      </c>
      <c r="AX211" s="2" t="s">
        <v>102</v>
      </c>
      <c r="AY211" s="5" t="n">
        <v>20</v>
      </c>
      <c r="AZ211" s="2" t="s">
        <v>102</v>
      </c>
      <c r="BA211" s="5" t="n">
        <v>100</v>
      </c>
      <c r="BB211" s="5" t="n">
        <v>20</v>
      </c>
      <c r="BC211" s="2" t="s">
        <v>102</v>
      </c>
      <c r="BD211" s="6" t="n">
        <v>1</v>
      </c>
      <c r="BE211" s="6" t="n">
        <v>1</v>
      </c>
      <c r="BF211" s="6" t="n">
        <v>1</v>
      </c>
      <c r="BG211" s="6" t="n">
        <v>1</v>
      </c>
      <c r="BU211" s="2" t="s">
        <v>102</v>
      </c>
      <c r="BV211" s="2" t="s">
        <v>102</v>
      </c>
      <c r="BW211" s="2" t="s">
        <v>102</v>
      </c>
      <c r="BX211" s="2" t="s">
        <v>102</v>
      </c>
      <c r="BY211" s="2" t="s">
        <v>102</v>
      </c>
      <c r="BZ211" s="2" t="s">
        <v>102</v>
      </c>
      <c r="CA211" s="2" t="s">
        <v>102</v>
      </c>
      <c r="CB211" s="2" t="s">
        <v>102</v>
      </c>
      <c r="CC211" s="2" t="s">
        <v>102</v>
      </c>
      <c r="CD211" s="2" t="s">
        <v>102</v>
      </c>
      <c r="CE211" s="2" t="s">
        <v>102</v>
      </c>
      <c r="CF211" s="2" t="s">
        <v>102</v>
      </c>
      <c r="CG211" s="2" t="s">
        <v>102</v>
      </c>
      <c r="CH211" s="2" t="s">
        <v>102</v>
      </c>
      <c r="CI211" s="2" t="s">
        <v>102</v>
      </c>
      <c r="CJ211" s="2" t="s">
        <v>102</v>
      </c>
      <c r="CK211" s="2" t="s">
        <v>102</v>
      </c>
      <c r="CL211" s="2" t="s">
        <v>102</v>
      </c>
      <c r="CM211" s="2" t="s">
        <v>102</v>
      </c>
      <c r="CN211" s="2" t="s">
        <v>102</v>
      </c>
      <c r="CP211" s="2" t="s">
        <v>102</v>
      </c>
      <c r="CQ211" s="2" t="s">
        <v>102</v>
      </c>
      <c r="CR211" s="2" t="s">
        <v>102</v>
      </c>
    </row>
    <row r="212" customFormat="false" ht="14.65" hidden="false" customHeight="false" outlineLevel="0" collapsed="false">
      <c r="A212" s="1" t="s">
        <v>352</v>
      </c>
      <c r="B212" s="1" t="s">
        <v>244</v>
      </c>
      <c r="C212" s="1" t="s">
        <v>244</v>
      </c>
      <c r="G212" s="1" t="s">
        <v>245</v>
      </c>
      <c r="H212" s="1" t="s">
        <v>155</v>
      </c>
      <c r="J212" s="4" t="n">
        <v>22.326</v>
      </c>
      <c r="K212" s="4" t="n">
        <v>48.2</v>
      </c>
      <c r="L212" s="4" t="n">
        <v>0.41</v>
      </c>
      <c r="M212" s="4" t="n">
        <v>9.2</v>
      </c>
      <c r="N212" s="4" t="n">
        <v>10</v>
      </c>
      <c r="Q212" s="4" t="n">
        <v>0.14</v>
      </c>
      <c r="R212" s="4" t="n">
        <v>22</v>
      </c>
      <c r="S212" s="4" t="n">
        <v>6.37</v>
      </c>
      <c r="T212" s="4" t="n">
        <v>0.8</v>
      </c>
      <c r="U212" s="4" t="n">
        <v>1.25</v>
      </c>
      <c r="V212" s="4" t="n">
        <v>2</v>
      </c>
      <c r="W212" s="4" t="n">
        <v>0.1</v>
      </c>
      <c r="X212" s="4" t="n">
        <v>0.04</v>
      </c>
      <c r="Y212" s="4" t="n">
        <v>0.72</v>
      </c>
      <c r="Z212" s="3" t="s">
        <v>102</v>
      </c>
      <c r="AA212" s="3" t="s">
        <v>102</v>
      </c>
      <c r="AB212" s="5" t="n">
        <v>150</v>
      </c>
      <c r="AC212" s="5" t="n">
        <v>2800</v>
      </c>
      <c r="AD212" s="5" t="n">
        <v>60</v>
      </c>
      <c r="AE212" s="5" t="n">
        <v>60</v>
      </c>
      <c r="AF212" s="5" t="n">
        <v>670</v>
      </c>
      <c r="AG212" s="2" t="s">
        <v>102</v>
      </c>
      <c r="AI212" s="5" t="n">
        <v>57</v>
      </c>
      <c r="AJ212" s="6" t="n">
        <v>0.3</v>
      </c>
      <c r="AK212" s="6" t="n">
        <v>0.1</v>
      </c>
      <c r="AL212" s="6" t="n">
        <v>0.1</v>
      </c>
      <c r="AM212" s="6" t="n">
        <v>0.5</v>
      </c>
      <c r="AN212" s="6" t="n">
        <v>0.2</v>
      </c>
      <c r="AO212" s="6" t="n">
        <v>0.2</v>
      </c>
      <c r="AP212" s="2" t="s">
        <v>102</v>
      </c>
      <c r="AR212" s="4" t="n">
        <v>0.9</v>
      </c>
      <c r="AT212" s="2" t="s">
        <v>102</v>
      </c>
      <c r="AU212" s="2" t="s">
        <v>102</v>
      </c>
      <c r="AV212" s="4" t="n">
        <v>8</v>
      </c>
      <c r="AW212" s="5" t="n">
        <v>46</v>
      </c>
      <c r="AX212" s="2" t="s">
        <v>102</v>
      </c>
      <c r="AY212" s="5" t="n">
        <v>31</v>
      </c>
      <c r="AZ212" s="2" t="s">
        <v>102</v>
      </c>
      <c r="BA212" s="5" t="n">
        <v>150</v>
      </c>
      <c r="BB212" s="5" t="n">
        <v>20</v>
      </c>
      <c r="BC212" s="2" t="s">
        <v>102</v>
      </c>
      <c r="BD212" s="6" t="n">
        <v>1</v>
      </c>
      <c r="BE212" s="6" t="n">
        <v>1</v>
      </c>
      <c r="BF212" s="6" t="n">
        <v>1</v>
      </c>
      <c r="BG212" s="6" t="n">
        <v>1</v>
      </c>
      <c r="BU212" s="2" t="s">
        <v>102</v>
      </c>
      <c r="BV212" s="2" t="s">
        <v>102</v>
      </c>
      <c r="BW212" s="2" t="s">
        <v>102</v>
      </c>
      <c r="BX212" s="2" t="s">
        <v>102</v>
      </c>
      <c r="BY212" s="2" t="s">
        <v>102</v>
      </c>
      <c r="BZ212" s="2" t="s">
        <v>102</v>
      </c>
      <c r="CA212" s="2" t="s">
        <v>102</v>
      </c>
      <c r="CB212" s="2" t="s">
        <v>102</v>
      </c>
      <c r="CC212" s="2" t="s">
        <v>102</v>
      </c>
      <c r="CD212" s="2" t="s">
        <v>102</v>
      </c>
      <c r="CE212" s="2" t="s">
        <v>102</v>
      </c>
      <c r="CF212" s="2" t="s">
        <v>102</v>
      </c>
      <c r="CG212" s="2" t="s">
        <v>102</v>
      </c>
      <c r="CH212" s="2" t="s">
        <v>102</v>
      </c>
      <c r="CI212" s="2" t="s">
        <v>102</v>
      </c>
      <c r="CJ212" s="2" t="s">
        <v>102</v>
      </c>
      <c r="CK212" s="2" t="s">
        <v>102</v>
      </c>
      <c r="CL212" s="2" t="s">
        <v>102</v>
      </c>
      <c r="CM212" s="2" t="s">
        <v>102</v>
      </c>
      <c r="CN212" s="2" t="s">
        <v>102</v>
      </c>
      <c r="CP212" s="2" t="s">
        <v>102</v>
      </c>
      <c r="CQ212" s="2" t="s">
        <v>102</v>
      </c>
      <c r="CR212" s="2" t="s">
        <v>102</v>
      </c>
    </row>
    <row r="213" customFormat="false" ht="14.65" hidden="false" customHeight="false" outlineLevel="0" collapsed="false">
      <c r="A213" s="1" t="s">
        <v>353</v>
      </c>
      <c r="B213" s="1" t="s">
        <v>244</v>
      </c>
      <c r="C213" s="1" t="s">
        <v>244</v>
      </c>
      <c r="G213" s="1" t="s">
        <v>245</v>
      </c>
      <c r="H213" s="1" t="s">
        <v>155</v>
      </c>
      <c r="J213" s="4" t="n">
        <v>23.79</v>
      </c>
      <c r="K213" s="4" t="n">
        <v>49.5</v>
      </c>
      <c r="L213" s="4" t="n">
        <v>0.42</v>
      </c>
      <c r="M213" s="4" t="n">
        <v>9.3</v>
      </c>
      <c r="N213" s="4" t="n">
        <v>9.6</v>
      </c>
      <c r="Q213" s="4" t="n">
        <v>0.15</v>
      </c>
      <c r="R213" s="4" t="n">
        <v>22.5</v>
      </c>
      <c r="S213" s="4" t="n">
        <v>6.47</v>
      </c>
      <c r="T213" s="4" t="n">
        <v>1</v>
      </c>
      <c r="U213" s="4" t="n">
        <v>1.01</v>
      </c>
      <c r="V213" s="4" t="n">
        <v>1.9</v>
      </c>
      <c r="W213" s="4" t="n">
        <v>0.2</v>
      </c>
      <c r="X213" s="4" t="n">
        <v>0.05</v>
      </c>
      <c r="Y213" s="4" t="n">
        <v>0.32</v>
      </c>
      <c r="Z213" s="3" t="s">
        <v>102</v>
      </c>
      <c r="AA213" s="3" t="s">
        <v>102</v>
      </c>
      <c r="AB213" s="5" t="n">
        <v>150</v>
      </c>
      <c r="AC213" s="5" t="n">
        <v>2800</v>
      </c>
      <c r="AD213" s="5" t="n">
        <v>49</v>
      </c>
      <c r="AE213" s="5" t="n">
        <v>34</v>
      </c>
      <c r="AF213" s="5" t="n">
        <v>500</v>
      </c>
      <c r="AG213" s="4" t="n">
        <v>6</v>
      </c>
      <c r="AI213" s="5" t="n">
        <v>53</v>
      </c>
      <c r="AJ213" s="6" t="n">
        <v>0.2</v>
      </c>
      <c r="AK213" s="6" t="n">
        <v>0.3</v>
      </c>
      <c r="AL213" s="6" t="n">
        <v>0.1</v>
      </c>
      <c r="AM213" s="6" t="n">
        <v>0.1</v>
      </c>
      <c r="AN213" s="6" t="n">
        <v>0.1</v>
      </c>
      <c r="AO213" s="6" t="n">
        <v>0.1</v>
      </c>
      <c r="AP213" s="4" t="n">
        <v>26</v>
      </c>
      <c r="AR213" s="4" t="n">
        <v>0.9</v>
      </c>
      <c r="AT213" s="4" t="n">
        <v>2</v>
      </c>
      <c r="AU213" s="4" t="n">
        <v>0.68</v>
      </c>
      <c r="AV213" s="4" t="n">
        <v>9</v>
      </c>
      <c r="AW213" s="5" t="n">
        <v>42</v>
      </c>
      <c r="AX213" s="4" t="n">
        <v>31</v>
      </c>
      <c r="AY213" s="5" t="n">
        <v>39</v>
      </c>
      <c r="AZ213" s="4" t="n">
        <v>0.28</v>
      </c>
      <c r="BA213" s="5" t="n">
        <v>150</v>
      </c>
      <c r="BB213" s="5" t="n">
        <v>21</v>
      </c>
      <c r="BC213" s="4" t="n">
        <v>0.2</v>
      </c>
      <c r="BD213" s="6" t="n">
        <v>1</v>
      </c>
      <c r="BE213" s="6" t="n">
        <v>1</v>
      </c>
      <c r="BF213" s="6" t="n">
        <v>1</v>
      </c>
      <c r="BG213" s="6" t="n">
        <v>1</v>
      </c>
      <c r="BU213" s="4" t="n">
        <v>6.3</v>
      </c>
      <c r="BV213" s="4" t="n">
        <v>13</v>
      </c>
      <c r="BW213" s="4" t="n">
        <v>1.7</v>
      </c>
      <c r="BX213" s="4" t="n">
        <v>6.5</v>
      </c>
      <c r="BY213" s="4" t="n">
        <v>1.5</v>
      </c>
      <c r="BZ213" s="4" t="n">
        <v>0.47</v>
      </c>
      <c r="CA213" s="4" t="n">
        <v>1.6</v>
      </c>
      <c r="CB213" s="4" t="n">
        <v>0.29</v>
      </c>
      <c r="CC213" s="4" t="n">
        <v>1.7</v>
      </c>
      <c r="CD213" s="4" t="n">
        <v>0.4</v>
      </c>
      <c r="CE213" s="4" t="n">
        <v>0.98</v>
      </c>
      <c r="CF213" s="4" t="n">
        <v>0.16</v>
      </c>
      <c r="CG213" s="4" t="n">
        <v>1.1</v>
      </c>
      <c r="CH213" s="4" t="n">
        <v>0.17</v>
      </c>
      <c r="CI213" s="4" t="n">
        <v>11</v>
      </c>
      <c r="CJ213" s="4" t="n">
        <v>1.3</v>
      </c>
      <c r="CK213" s="4" t="n">
        <v>0.2</v>
      </c>
      <c r="CL213" s="4" t="n">
        <v>2.5</v>
      </c>
      <c r="CM213" s="4" t="n">
        <v>0.68</v>
      </c>
      <c r="CN213" s="4" t="n">
        <v>2</v>
      </c>
      <c r="CP213" s="4" t="n">
        <f aca="false">0.02</f>
        <v>0.02</v>
      </c>
      <c r="CQ213" s="4" t="n">
        <v>2.4</v>
      </c>
      <c r="CR213" s="4" t="n">
        <v>11</v>
      </c>
    </row>
    <row r="214" customFormat="false" ht="14.65" hidden="false" customHeight="false" outlineLevel="0" collapsed="false">
      <c r="A214" s="1" t="s">
        <v>354</v>
      </c>
      <c r="B214" s="1" t="s">
        <v>244</v>
      </c>
      <c r="C214" s="1" t="s">
        <v>244</v>
      </c>
      <c r="G214" s="1" t="s">
        <v>245</v>
      </c>
      <c r="H214" s="1" t="s">
        <v>155</v>
      </c>
      <c r="J214" s="4" t="n">
        <v>25.315</v>
      </c>
      <c r="K214" s="4" t="n">
        <v>48.4</v>
      </c>
      <c r="L214" s="4" t="n">
        <v>0.42</v>
      </c>
      <c r="M214" s="4" t="n">
        <v>8.9</v>
      </c>
      <c r="N214" s="4" t="n">
        <v>10</v>
      </c>
      <c r="Q214" s="4" t="n">
        <v>0.15</v>
      </c>
      <c r="R214" s="4" t="n">
        <v>23</v>
      </c>
      <c r="S214" s="4" t="n">
        <v>5.56</v>
      </c>
      <c r="T214" s="4" t="n">
        <v>0.8</v>
      </c>
      <c r="U214" s="4" t="n">
        <v>1.16</v>
      </c>
      <c r="V214" s="4" t="n">
        <v>1.9</v>
      </c>
      <c r="W214" s="4" t="n">
        <v>0.1</v>
      </c>
      <c r="X214" s="4" t="n">
        <v>0.04</v>
      </c>
      <c r="Y214" s="4" t="n">
        <v>0.36</v>
      </c>
      <c r="Z214" s="3" t="s">
        <v>102</v>
      </c>
      <c r="AA214" s="3" t="s">
        <v>102</v>
      </c>
      <c r="AB214" s="5" t="n">
        <v>140</v>
      </c>
      <c r="AC214" s="5" t="n">
        <v>3100</v>
      </c>
      <c r="AD214" s="5" t="n">
        <v>54</v>
      </c>
      <c r="AE214" s="5" t="n">
        <v>29</v>
      </c>
      <c r="AF214" s="5" t="n">
        <v>510</v>
      </c>
      <c r="AG214" s="2" t="s">
        <v>102</v>
      </c>
      <c r="AI214" s="5" t="n">
        <v>59</v>
      </c>
      <c r="AJ214" s="6" t="n">
        <v>0.2</v>
      </c>
      <c r="AK214" s="6" t="n">
        <v>0.1</v>
      </c>
      <c r="AL214" s="6" t="n">
        <v>0.1</v>
      </c>
      <c r="AM214" s="6" t="n">
        <v>0.9</v>
      </c>
      <c r="AN214" s="6" t="n">
        <v>0.1</v>
      </c>
      <c r="AO214" s="6" t="n">
        <v>0.1</v>
      </c>
      <c r="AP214" s="2" t="s">
        <v>102</v>
      </c>
      <c r="AR214" s="4" t="n">
        <v>0.9</v>
      </c>
      <c r="AT214" s="2" t="s">
        <v>102</v>
      </c>
      <c r="AU214" s="2" t="s">
        <v>102</v>
      </c>
      <c r="AV214" s="4" t="n">
        <v>9</v>
      </c>
      <c r="AW214" s="5" t="n">
        <v>53</v>
      </c>
      <c r="AX214" s="2" t="s">
        <v>102</v>
      </c>
      <c r="AY214" s="5" t="n">
        <v>42</v>
      </c>
      <c r="AZ214" s="2" t="s">
        <v>102</v>
      </c>
      <c r="BA214" s="5" t="n">
        <v>130</v>
      </c>
      <c r="BB214" s="5" t="n">
        <v>19</v>
      </c>
      <c r="BC214" s="2" t="s">
        <v>102</v>
      </c>
      <c r="BD214" s="6" t="n">
        <v>1</v>
      </c>
      <c r="BE214" s="6" t="n">
        <v>3</v>
      </c>
      <c r="BF214" s="6" t="n">
        <v>3</v>
      </c>
      <c r="BG214" s="6" t="n">
        <v>1</v>
      </c>
      <c r="BU214" s="2" t="s">
        <v>102</v>
      </c>
      <c r="BV214" s="2" t="s">
        <v>102</v>
      </c>
      <c r="BW214" s="2" t="s">
        <v>102</v>
      </c>
      <c r="BX214" s="2" t="s">
        <v>102</v>
      </c>
      <c r="BY214" s="2" t="s">
        <v>102</v>
      </c>
      <c r="BZ214" s="2" t="s">
        <v>102</v>
      </c>
      <c r="CA214" s="2" t="s">
        <v>102</v>
      </c>
      <c r="CB214" s="2" t="s">
        <v>102</v>
      </c>
      <c r="CC214" s="2" t="s">
        <v>102</v>
      </c>
      <c r="CD214" s="2" t="s">
        <v>102</v>
      </c>
      <c r="CE214" s="2" t="s">
        <v>102</v>
      </c>
      <c r="CF214" s="2" t="s">
        <v>102</v>
      </c>
      <c r="CG214" s="2" t="s">
        <v>102</v>
      </c>
      <c r="CH214" s="2" t="s">
        <v>102</v>
      </c>
      <c r="CI214" s="2" t="s">
        <v>102</v>
      </c>
      <c r="CJ214" s="2" t="s">
        <v>102</v>
      </c>
      <c r="CK214" s="2" t="s">
        <v>102</v>
      </c>
      <c r="CL214" s="2" t="s">
        <v>102</v>
      </c>
      <c r="CM214" s="2" t="s">
        <v>102</v>
      </c>
      <c r="CN214" s="2" t="s">
        <v>102</v>
      </c>
      <c r="CP214" s="2" t="s">
        <v>102</v>
      </c>
      <c r="CQ214" s="2" t="s">
        <v>102</v>
      </c>
      <c r="CR214" s="2" t="s">
        <v>102</v>
      </c>
    </row>
    <row r="215" customFormat="false" ht="14.65" hidden="false" customHeight="false" outlineLevel="0" collapsed="false">
      <c r="A215" s="1" t="s">
        <v>355</v>
      </c>
      <c r="B215" s="1" t="s">
        <v>244</v>
      </c>
      <c r="C215" s="1" t="s">
        <v>244</v>
      </c>
      <c r="G215" s="1" t="s">
        <v>245</v>
      </c>
      <c r="H215" s="1" t="s">
        <v>155</v>
      </c>
      <c r="J215" s="4" t="n">
        <v>26.84</v>
      </c>
      <c r="K215" s="4" t="n">
        <v>48.2</v>
      </c>
      <c r="L215" s="4" t="n">
        <v>0.42</v>
      </c>
      <c r="M215" s="4" t="n">
        <v>9.8</v>
      </c>
      <c r="N215" s="4" t="n">
        <v>9.3</v>
      </c>
      <c r="Q215" s="4" t="n">
        <v>0.13</v>
      </c>
      <c r="R215" s="4" t="n">
        <v>23</v>
      </c>
      <c r="S215" s="4" t="n">
        <v>6.15</v>
      </c>
      <c r="T215" s="4" t="n">
        <v>0.9</v>
      </c>
      <c r="U215" s="4" t="n">
        <v>1.71</v>
      </c>
      <c r="V215" s="4" t="n">
        <v>2.2</v>
      </c>
      <c r="W215" s="4" t="n">
        <v>0.2</v>
      </c>
      <c r="X215" s="4" t="n">
        <v>0.05</v>
      </c>
      <c r="Y215" s="4" t="n">
        <v>0.36</v>
      </c>
      <c r="Z215" s="3" t="s">
        <v>102</v>
      </c>
      <c r="AA215" s="3" t="s">
        <v>102</v>
      </c>
      <c r="AB215" s="5" t="n">
        <v>150</v>
      </c>
      <c r="AC215" s="5" t="n">
        <v>3000</v>
      </c>
      <c r="AD215" s="5" t="n">
        <v>58</v>
      </c>
      <c r="AE215" s="5" t="n">
        <v>200</v>
      </c>
      <c r="AF215" s="5" t="n">
        <v>600</v>
      </c>
      <c r="AG215" s="2" t="s">
        <v>102</v>
      </c>
      <c r="AI215" s="5" t="n">
        <v>140</v>
      </c>
      <c r="AJ215" s="6" t="n">
        <v>0.2</v>
      </c>
      <c r="AK215" s="6" t="n">
        <v>0.1</v>
      </c>
      <c r="AL215" s="6" t="n">
        <v>0.1</v>
      </c>
      <c r="AM215" s="6" t="n">
        <v>0.1</v>
      </c>
      <c r="AN215" s="6" t="n">
        <v>0.1</v>
      </c>
      <c r="AO215" s="6" t="n">
        <v>0.1</v>
      </c>
      <c r="AP215" s="2" t="s">
        <v>102</v>
      </c>
      <c r="AR215" s="4" t="n">
        <v>0.9</v>
      </c>
      <c r="AT215" s="2" t="s">
        <v>102</v>
      </c>
      <c r="AU215" s="2" t="s">
        <v>102</v>
      </c>
      <c r="AV215" s="4" t="n">
        <v>9</v>
      </c>
      <c r="AW215" s="5" t="n">
        <v>70</v>
      </c>
      <c r="AX215" s="2" t="s">
        <v>102</v>
      </c>
      <c r="AY215" s="5" t="n">
        <v>43</v>
      </c>
      <c r="AZ215" s="2" t="s">
        <v>102</v>
      </c>
      <c r="BA215" s="5" t="n">
        <v>230</v>
      </c>
      <c r="BB215" s="5" t="n">
        <v>21</v>
      </c>
      <c r="BC215" s="2" t="s">
        <v>102</v>
      </c>
      <c r="BD215" s="6" t="n">
        <v>1</v>
      </c>
      <c r="BE215" s="6" t="n">
        <v>1</v>
      </c>
      <c r="BF215" s="6" t="n">
        <v>1</v>
      </c>
      <c r="BG215" s="6" t="n">
        <v>1</v>
      </c>
      <c r="BU215" s="2" t="s">
        <v>102</v>
      </c>
      <c r="BV215" s="2" t="s">
        <v>102</v>
      </c>
      <c r="BW215" s="2" t="s">
        <v>102</v>
      </c>
      <c r="BX215" s="2" t="s">
        <v>102</v>
      </c>
      <c r="BY215" s="2" t="s">
        <v>102</v>
      </c>
      <c r="BZ215" s="2" t="s">
        <v>102</v>
      </c>
      <c r="CA215" s="2" t="s">
        <v>102</v>
      </c>
      <c r="CB215" s="2" t="s">
        <v>102</v>
      </c>
      <c r="CC215" s="2" t="s">
        <v>102</v>
      </c>
      <c r="CD215" s="2" t="s">
        <v>102</v>
      </c>
      <c r="CE215" s="2" t="s">
        <v>102</v>
      </c>
      <c r="CF215" s="2" t="s">
        <v>102</v>
      </c>
      <c r="CG215" s="2" t="s">
        <v>102</v>
      </c>
      <c r="CH215" s="2" t="s">
        <v>102</v>
      </c>
      <c r="CI215" s="2" t="s">
        <v>102</v>
      </c>
      <c r="CJ215" s="2" t="s">
        <v>102</v>
      </c>
      <c r="CK215" s="2" t="s">
        <v>102</v>
      </c>
      <c r="CL215" s="2" t="s">
        <v>102</v>
      </c>
      <c r="CM215" s="2" t="s">
        <v>102</v>
      </c>
      <c r="CN215" s="2" t="s">
        <v>102</v>
      </c>
      <c r="CP215" s="2" t="s">
        <v>102</v>
      </c>
      <c r="CQ215" s="2" t="s">
        <v>102</v>
      </c>
      <c r="CR215" s="2" t="s">
        <v>102</v>
      </c>
    </row>
    <row r="216" customFormat="false" ht="14.65" hidden="false" customHeight="false" outlineLevel="0" collapsed="false">
      <c r="A216" s="1" t="s">
        <v>356</v>
      </c>
      <c r="B216" s="1" t="s">
        <v>244</v>
      </c>
      <c r="C216" s="1" t="s">
        <v>244</v>
      </c>
      <c r="G216" s="1" t="s">
        <v>245</v>
      </c>
      <c r="H216" s="1" t="s">
        <v>155</v>
      </c>
      <c r="J216" s="4" t="n">
        <v>28.182</v>
      </c>
      <c r="K216" s="4" t="n">
        <v>48.6</v>
      </c>
      <c r="L216" s="4" t="n">
        <v>0.42</v>
      </c>
      <c r="M216" s="4" t="n">
        <v>9.7</v>
      </c>
      <c r="N216" s="4" t="n">
        <v>9.4</v>
      </c>
      <c r="Q216" s="4" t="n">
        <v>0.13</v>
      </c>
      <c r="R216" s="4" t="n">
        <v>23.5</v>
      </c>
      <c r="S216" s="4" t="n">
        <v>6.25</v>
      </c>
      <c r="T216" s="4" t="n">
        <v>1</v>
      </c>
      <c r="U216" s="4" t="n">
        <v>1.46</v>
      </c>
      <c r="V216" s="4" t="n">
        <v>1.9</v>
      </c>
      <c r="W216" s="4" t="n">
        <v>0.1</v>
      </c>
      <c r="X216" s="4" t="n">
        <v>0.05</v>
      </c>
      <c r="Y216" s="4" t="n">
        <v>0.34</v>
      </c>
      <c r="Z216" s="3" t="s">
        <v>102</v>
      </c>
      <c r="AA216" s="3" t="s">
        <v>102</v>
      </c>
      <c r="AB216" s="5" t="n">
        <v>150</v>
      </c>
      <c r="AC216" s="5" t="n">
        <v>2800</v>
      </c>
      <c r="AD216" s="5" t="n">
        <v>60</v>
      </c>
      <c r="AE216" s="5" t="n">
        <v>31</v>
      </c>
      <c r="AF216" s="5" t="n">
        <v>570</v>
      </c>
      <c r="AG216" s="2" t="s">
        <v>102</v>
      </c>
      <c r="AI216" s="5" t="n">
        <v>52</v>
      </c>
      <c r="AJ216" s="6" t="n">
        <v>0.2</v>
      </c>
      <c r="AK216" s="6" t="n">
        <v>0.1</v>
      </c>
      <c r="AL216" s="6" t="n">
        <v>0.1</v>
      </c>
      <c r="AM216" s="6" t="n">
        <v>0.3</v>
      </c>
      <c r="AN216" s="6" t="n">
        <v>0.4</v>
      </c>
      <c r="AO216" s="6" t="n">
        <v>0.1</v>
      </c>
      <c r="AP216" s="2" t="s">
        <v>102</v>
      </c>
      <c r="AR216" s="4" t="n">
        <v>1.1</v>
      </c>
      <c r="AT216" s="2" t="s">
        <v>102</v>
      </c>
      <c r="AU216" s="2" t="s">
        <v>102</v>
      </c>
      <c r="AV216" s="4" t="n">
        <v>10</v>
      </c>
      <c r="AW216" s="5" t="n">
        <v>78</v>
      </c>
      <c r="AX216" s="2" t="s">
        <v>102</v>
      </c>
      <c r="AY216" s="5" t="n">
        <v>33</v>
      </c>
      <c r="AZ216" s="2" t="s">
        <v>102</v>
      </c>
      <c r="BA216" s="5" t="n">
        <v>220</v>
      </c>
      <c r="BB216" s="5" t="n">
        <v>21</v>
      </c>
      <c r="BC216" s="2" t="s">
        <v>102</v>
      </c>
      <c r="BD216" s="6" t="n">
        <v>1</v>
      </c>
      <c r="BE216" s="6" t="n">
        <v>1</v>
      </c>
      <c r="BF216" s="6" t="n">
        <v>1</v>
      </c>
      <c r="BG216" s="6" t="n">
        <v>1</v>
      </c>
      <c r="BU216" s="2" t="s">
        <v>102</v>
      </c>
      <c r="BV216" s="2" t="s">
        <v>102</v>
      </c>
      <c r="BW216" s="2" t="s">
        <v>102</v>
      </c>
      <c r="BX216" s="2" t="s">
        <v>102</v>
      </c>
      <c r="BY216" s="2" t="s">
        <v>102</v>
      </c>
      <c r="BZ216" s="2" t="s">
        <v>102</v>
      </c>
      <c r="CA216" s="2" t="s">
        <v>102</v>
      </c>
      <c r="CB216" s="2" t="s">
        <v>102</v>
      </c>
      <c r="CC216" s="2" t="s">
        <v>102</v>
      </c>
      <c r="CD216" s="2" t="s">
        <v>102</v>
      </c>
      <c r="CE216" s="2" t="s">
        <v>102</v>
      </c>
      <c r="CF216" s="2" t="s">
        <v>102</v>
      </c>
      <c r="CG216" s="2" t="s">
        <v>102</v>
      </c>
      <c r="CH216" s="2" t="s">
        <v>102</v>
      </c>
      <c r="CI216" s="2" t="s">
        <v>102</v>
      </c>
      <c r="CJ216" s="2" t="s">
        <v>102</v>
      </c>
      <c r="CK216" s="2" t="s">
        <v>102</v>
      </c>
      <c r="CL216" s="2" t="s">
        <v>102</v>
      </c>
      <c r="CM216" s="2" t="s">
        <v>102</v>
      </c>
      <c r="CN216" s="2" t="s">
        <v>102</v>
      </c>
      <c r="CP216" s="2" t="s">
        <v>102</v>
      </c>
      <c r="CQ216" s="2" t="s">
        <v>102</v>
      </c>
      <c r="CR216" s="2" t="s">
        <v>102</v>
      </c>
    </row>
    <row r="217" customFormat="false" ht="14.65" hidden="false" customHeight="false" outlineLevel="0" collapsed="false">
      <c r="A217" s="1" t="s">
        <v>357</v>
      </c>
      <c r="B217" s="1" t="s">
        <v>244</v>
      </c>
      <c r="C217" s="1" t="s">
        <v>244</v>
      </c>
      <c r="G217" s="1" t="s">
        <v>245</v>
      </c>
      <c r="H217" s="1" t="s">
        <v>155</v>
      </c>
      <c r="J217" s="4" t="n">
        <v>29.6765</v>
      </c>
      <c r="K217" s="4" t="n">
        <v>48.5</v>
      </c>
      <c r="L217" s="4" t="n">
        <v>0.44</v>
      </c>
      <c r="M217" s="4" t="n">
        <v>9.5</v>
      </c>
      <c r="N217" s="4" t="n">
        <v>9.5</v>
      </c>
      <c r="Q217" s="4" t="n">
        <v>0.15</v>
      </c>
      <c r="R217" s="4" t="n">
        <v>23.9</v>
      </c>
      <c r="S217" s="4" t="n">
        <v>6.59</v>
      </c>
      <c r="T217" s="4" t="n">
        <v>0.9</v>
      </c>
      <c r="U217" s="4" t="n">
        <v>0.84</v>
      </c>
      <c r="V217" s="4" t="n">
        <v>1.6</v>
      </c>
      <c r="W217" s="4" t="n">
        <v>0.1</v>
      </c>
      <c r="X217" s="4" t="n">
        <v>0.05</v>
      </c>
      <c r="Y217" s="4" t="n">
        <v>0.23</v>
      </c>
      <c r="Z217" s="3" t="s">
        <v>102</v>
      </c>
      <c r="AA217" s="3" t="s">
        <v>102</v>
      </c>
      <c r="AB217" s="5" t="n">
        <v>170</v>
      </c>
      <c r="AC217" s="5" t="n">
        <v>3300</v>
      </c>
      <c r="AD217" s="5" t="n">
        <v>53</v>
      </c>
      <c r="AE217" s="5" t="n">
        <v>16</v>
      </c>
      <c r="AF217" s="5" t="n">
        <v>440</v>
      </c>
      <c r="AG217" s="4" t="n">
        <v>6</v>
      </c>
      <c r="AI217" s="5" t="n">
        <v>71</v>
      </c>
      <c r="AJ217" s="6" t="n">
        <v>0.2</v>
      </c>
      <c r="AK217" s="6" t="n">
        <v>0.1</v>
      </c>
      <c r="AL217" s="6" t="n">
        <v>0.1</v>
      </c>
      <c r="AM217" s="6" t="n">
        <v>0.1</v>
      </c>
      <c r="AN217" s="6" t="n">
        <v>0.4</v>
      </c>
      <c r="AO217" s="6" t="n">
        <v>0.2</v>
      </c>
      <c r="AP217" s="4" t="n">
        <v>0.7</v>
      </c>
      <c r="AR217" s="4" t="n">
        <v>1.1</v>
      </c>
      <c r="AT217" s="4" t="n">
        <v>2.2</v>
      </c>
      <c r="AU217" s="4" t="n">
        <v>0.76</v>
      </c>
      <c r="AV217" s="4" t="n">
        <v>11</v>
      </c>
      <c r="AW217" s="5" t="n">
        <v>62</v>
      </c>
      <c r="AX217" s="4" t="n">
        <v>26</v>
      </c>
      <c r="AY217" s="5" t="n">
        <v>28</v>
      </c>
      <c r="AZ217" s="4" t="n">
        <v>0.25</v>
      </c>
      <c r="BA217" s="5" t="n">
        <v>110</v>
      </c>
      <c r="BB217" s="5" t="n">
        <v>22</v>
      </c>
      <c r="BC217" s="4" t="n">
        <v>0.1</v>
      </c>
      <c r="BD217" s="6" t="n">
        <v>1</v>
      </c>
      <c r="BE217" s="6" t="n">
        <v>2</v>
      </c>
      <c r="BF217" s="6" t="n">
        <v>1</v>
      </c>
      <c r="BG217" s="6" t="n">
        <v>1</v>
      </c>
      <c r="BU217" s="4" t="n">
        <v>6.5</v>
      </c>
      <c r="BV217" s="4" t="n">
        <v>13</v>
      </c>
      <c r="BW217" s="4" t="n">
        <v>1.8</v>
      </c>
      <c r="BX217" s="4" t="n">
        <v>6.6</v>
      </c>
      <c r="BY217" s="4" t="n">
        <v>1.6</v>
      </c>
      <c r="BZ217" s="4" t="n">
        <v>0.44</v>
      </c>
      <c r="CA217" s="4" t="n">
        <v>1.7</v>
      </c>
      <c r="CB217" s="4" t="n">
        <v>0.3</v>
      </c>
      <c r="CC217" s="4" t="n">
        <v>1.8</v>
      </c>
      <c r="CD217" s="4" t="n">
        <v>0.4</v>
      </c>
      <c r="CE217" s="4" t="n">
        <v>1</v>
      </c>
      <c r="CF217" s="4" t="n">
        <v>0.16</v>
      </c>
      <c r="CG217" s="4" t="n">
        <v>1.1</v>
      </c>
      <c r="CH217" s="4" t="n">
        <v>0.18</v>
      </c>
      <c r="CI217" s="4" t="n">
        <v>12</v>
      </c>
      <c r="CJ217" s="4" t="n">
        <v>1.7</v>
      </c>
      <c r="CK217" s="4" t="n">
        <f aca="false">0.1</f>
        <v>0.1</v>
      </c>
      <c r="CL217" s="4" t="n">
        <v>1.4</v>
      </c>
      <c r="CM217" s="4" t="n">
        <v>0.76</v>
      </c>
      <c r="CN217" s="4" t="n">
        <v>2.2</v>
      </c>
      <c r="CP217" s="4" t="n">
        <v>0.07</v>
      </c>
      <c r="CQ217" s="4" t="n">
        <v>2.4</v>
      </c>
      <c r="CR217" s="4" t="n">
        <v>10</v>
      </c>
    </row>
    <row r="218" customFormat="false" ht="14.65" hidden="false" customHeight="false" outlineLevel="0" collapsed="false">
      <c r="A218" s="1" t="s">
        <v>358</v>
      </c>
      <c r="B218" s="1" t="s">
        <v>244</v>
      </c>
      <c r="C218" s="1" t="s">
        <v>244</v>
      </c>
      <c r="G218" s="1" t="s">
        <v>245</v>
      </c>
      <c r="H218" s="1" t="s">
        <v>155</v>
      </c>
      <c r="J218" s="4" t="n">
        <v>31.11</v>
      </c>
      <c r="K218" s="4" t="n">
        <v>48.3</v>
      </c>
      <c r="L218" s="4" t="n">
        <v>0.41</v>
      </c>
      <c r="M218" s="4" t="n">
        <v>9.2</v>
      </c>
      <c r="N218" s="4" t="n">
        <v>9.5</v>
      </c>
      <c r="Q218" s="4" t="n">
        <v>0.15</v>
      </c>
      <c r="R218" s="4" t="n">
        <v>23.2</v>
      </c>
      <c r="S218" s="4" t="n">
        <v>6.56</v>
      </c>
      <c r="T218" s="4" t="n">
        <v>1</v>
      </c>
      <c r="U218" s="4" t="n">
        <v>1.08</v>
      </c>
      <c r="V218" s="4" t="n">
        <v>1.8</v>
      </c>
      <c r="W218" s="4" t="n">
        <v>0.1</v>
      </c>
      <c r="X218" s="4" t="n">
        <v>0.04</v>
      </c>
      <c r="Y218" s="4" t="n">
        <v>0.37</v>
      </c>
      <c r="Z218" s="3" t="s">
        <v>102</v>
      </c>
      <c r="AA218" s="3" t="s">
        <v>102</v>
      </c>
      <c r="AB218" s="5" t="n">
        <v>160</v>
      </c>
      <c r="AC218" s="5" t="n">
        <v>2800</v>
      </c>
      <c r="AD218" s="5" t="n">
        <v>58</v>
      </c>
      <c r="AE218" s="5" t="n">
        <v>30</v>
      </c>
      <c r="AF218" s="5" t="n">
        <v>560</v>
      </c>
      <c r="AG218" s="2" t="s">
        <v>102</v>
      </c>
      <c r="AI218" s="5" t="n">
        <v>50</v>
      </c>
      <c r="AJ218" s="6" t="n">
        <v>0.3</v>
      </c>
      <c r="AK218" s="6" t="n">
        <v>0.1</v>
      </c>
      <c r="AL218" s="6" t="n">
        <v>0.2</v>
      </c>
      <c r="AM218" s="6" t="n">
        <v>0.9</v>
      </c>
      <c r="AN218" s="6" t="n">
        <v>0.1</v>
      </c>
      <c r="AO218" s="6" t="n">
        <v>0.3</v>
      </c>
      <c r="AP218" s="2" t="s">
        <v>102</v>
      </c>
      <c r="AR218" s="4" t="n">
        <v>0.9</v>
      </c>
      <c r="AT218" s="2" t="s">
        <v>102</v>
      </c>
      <c r="AU218" s="2" t="s">
        <v>102</v>
      </c>
      <c r="AV218" s="4" t="n">
        <v>9</v>
      </c>
      <c r="AW218" s="5" t="n">
        <v>53</v>
      </c>
      <c r="AX218" s="2" t="s">
        <v>102</v>
      </c>
      <c r="AY218" s="5" t="n">
        <v>40</v>
      </c>
      <c r="AZ218" s="2" t="s">
        <v>102</v>
      </c>
      <c r="BA218" s="5" t="n">
        <v>170</v>
      </c>
      <c r="BB218" s="5" t="n">
        <v>22</v>
      </c>
      <c r="BC218" s="2" t="s">
        <v>102</v>
      </c>
      <c r="BD218" s="6" t="n">
        <v>1</v>
      </c>
      <c r="BE218" s="6" t="n">
        <v>1</v>
      </c>
      <c r="BF218" s="6" t="n">
        <v>1</v>
      </c>
      <c r="BG218" s="6" t="n">
        <v>1</v>
      </c>
      <c r="BU218" s="2" t="s">
        <v>102</v>
      </c>
      <c r="BV218" s="2" t="s">
        <v>102</v>
      </c>
      <c r="BW218" s="2" t="s">
        <v>102</v>
      </c>
      <c r="BX218" s="2" t="s">
        <v>102</v>
      </c>
      <c r="BY218" s="2" t="s">
        <v>102</v>
      </c>
      <c r="BZ218" s="2" t="s">
        <v>102</v>
      </c>
      <c r="CA218" s="2" t="s">
        <v>102</v>
      </c>
      <c r="CB218" s="2" t="s">
        <v>102</v>
      </c>
      <c r="CC218" s="2" t="s">
        <v>102</v>
      </c>
      <c r="CD218" s="2" t="s">
        <v>102</v>
      </c>
      <c r="CE218" s="2" t="s">
        <v>102</v>
      </c>
      <c r="CF218" s="2" t="s">
        <v>102</v>
      </c>
      <c r="CG218" s="2" t="s">
        <v>102</v>
      </c>
      <c r="CH218" s="2" t="s">
        <v>102</v>
      </c>
      <c r="CI218" s="2" t="s">
        <v>102</v>
      </c>
      <c r="CJ218" s="2" t="s">
        <v>102</v>
      </c>
      <c r="CK218" s="2" t="s">
        <v>102</v>
      </c>
      <c r="CL218" s="2" t="s">
        <v>102</v>
      </c>
      <c r="CM218" s="2" t="s">
        <v>102</v>
      </c>
      <c r="CN218" s="2" t="s">
        <v>102</v>
      </c>
      <c r="CP218" s="2" t="s">
        <v>102</v>
      </c>
      <c r="CQ218" s="2" t="s">
        <v>102</v>
      </c>
      <c r="CR218" s="2" t="s">
        <v>102</v>
      </c>
    </row>
    <row r="219" customFormat="false" ht="14.65" hidden="false" customHeight="false" outlineLevel="0" collapsed="false">
      <c r="A219" s="1" t="s">
        <v>359</v>
      </c>
      <c r="B219" s="1" t="s">
        <v>244</v>
      </c>
      <c r="C219" s="1" t="s">
        <v>244</v>
      </c>
      <c r="G219" s="1" t="s">
        <v>245</v>
      </c>
      <c r="H219" s="1" t="s">
        <v>155</v>
      </c>
      <c r="J219" s="4" t="n">
        <v>32.635</v>
      </c>
      <c r="K219" s="4" t="n">
        <v>48.4</v>
      </c>
      <c r="L219" s="4" t="n">
        <v>0.38</v>
      </c>
      <c r="M219" s="4" t="n">
        <v>8.8</v>
      </c>
      <c r="N219" s="4" t="n">
        <v>10</v>
      </c>
      <c r="Q219" s="4" t="n">
        <v>0.16</v>
      </c>
      <c r="R219" s="4" t="n">
        <v>24.3</v>
      </c>
      <c r="S219" s="4" t="n">
        <v>6.16</v>
      </c>
      <c r="T219" s="4" t="n">
        <v>0.8</v>
      </c>
      <c r="U219" s="4" t="n">
        <v>0.63</v>
      </c>
      <c r="V219" s="4" t="n">
        <v>1.5</v>
      </c>
      <c r="W219" s="4" t="n">
        <v>0.1</v>
      </c>
      <c r="X219" s="4" t="n">
        <v>0.04</v>
      </c>
      <c r="Y219" s="4" t="n">
        <v>0.33</v>
      </c>
      <c r="Z219" s="3" t="s">
        <v>102</v>
      </c>
      <c r="AA219" s="3" t="s">
        <v>102</v>
      </c>
      <c r="AB219" s="5" t="n">
        <v>140</v>
      </c>
      <c r="AC219" s="5" t="n">
        <v>2800</v>
      </c>
      <c r="AD219" s="5" t="n">
        <v>52</v>
      </c>
      <c r="AE219" s="5" t="n">
        <v>25</v>
      </c>
      <c r="AF219" s="5" t="n">
        <v>490</v>
      </c>
      <c r="AG219" s="2" t="s">
        <v>102</v>
      </c>
      <c r="AI219" s="5" t="n">
        <v>63</v>
      </c>
      <c r="AJ219" s="6" t="n">
        <v>0.1</v>
      </c>
      <c r="AK219" s="6" t="n">
        <v>0.2</v>
      </c>
      <c r="AL219" s="6" t="n">
        <v>0.1</v>
      </c>
      <c r="AM219" s="6" t="n">
        <v>1.7</v>
      </c>
      <c r="AN219" s="6" t="n">
        <v>0.1</v>
      </c>
      <c r="AO219" s="6" t="n">
        <v>0.3</v>
      </c>
      <c r="AP219" s="2" t="s">
        <v>102</v>
      </c>
      <c r="AR219" s="4" t="n">
        <v>0.8</v>
      </c>
      <c r="AT219" s="2" t="s">
        <v>102</v>
      </c>
      <c r="AU219" s="2" t="s">
        <v>102</v>
      </c>
      <c r="AV219" s="4" t="n">
        <v>8</v>
      </c>
      <c r="AW219" s="5" t="n">
        <v>50</v>
      </c>
      <c r="AX219" s="2" t="s">
        <v>102</v>
      </c>
      <c r="AY219" s="5" t="n">
        <v>24</v>
      </c>
      <c r="AZ219" s="2" t="s">
        <v>102</v>
      </c>
      <c r="BA219" s="5" t="n">
        <v>120</v>
      </c>
      <c r="BB219" s="5" t="n">
        <v>19</v>
      </c>
      <c r="BC219" s="2" t="s">
        <v>102</v>
      </c>
      <c r="BD219" s="6" t="n">
        <v>1</v>
      </c>
      <c r="BE219" s="6" t="n">
        <v>1</v>
      </c>
      <c r="BF219" s="6" t="n">
        <v>1</v>
      </c>
      <c r="BG219" s="6" t="n">
        <v>1</v>
      </c>
      <c r="BU219" s="2" t="s">
        <v>102</v>
      </c>
      <c r="BV219" s="2" t="s">
        <v>102</v>
      </c>
      <c r="BW219" s="2" t="s">
        <v>102</v>
      </c>
      <c r="BX219" s="2" t="s">
        <v>102</v>
      </c>
      <c r="BY219" s="2" t="s">
        <v>102</v>
      </c>
      <c r="BZ219" s="2" t="s">
        <v>102</v>
      </c>
      <c r="CA219" s="2" t="s">
        <v>102</v>
      </c>
      <c r="CB219" s="2" t="s">
        <v>102</v>
      </c>
      <c r="CC219" s="2" t="s">
        <v>102</v>
      </c>
      <c r="CD219" s="2" t="s">
        <v>102</v>
      </c>
      <c r="CE219" s="2" t="s">
        <v>102</v>
      </c>
      <c r="CF219" s="2" t="s">
        <v>102</v>
      </c>
      <c r="CG219" s="2" t="s">
        <v>102</v>
      </c>
      <c r="CH219" s="2" t="s">
        <v>102</v>
      </c>
      <c r="CI219" s="2" t="s">
        <v>102</v>
      </c>
      <c r="CJ219" s="2" t="s">
        <v>102</v>
      </c>
      <c r="CK219" s="2" t="s">
        <v>102</v>
      </c>
      <c r="CL219" s="2" t="s">
        <v>102</v>
      </c>
      <c r="CM219" s="2" t="s">
        <v>102</v>
      </c>
      <c r="CN219" s="2" t="s">
        <v>102</v>
      </c>
      <c r="CP219" s="2" t="s">
        <v>102</v>
      </c>
      <c r="CQ219" s="2" t="s">
        <v>102</v>
      </c>
      <c r="CR219" s="2" t="s">
        <v>102</v>
      </c>
    </row>
    <row r="220" customFormat="false" ht="14.65" hidden="false" customHeight="false" outlineLevel="0" collapsed="false">
      <c r="A220" s="1" t="s">
        <v>360</v>
      </c>
      <c r="B220" s="1" t="s">
        <v>244</v>
      </c>
      <c r="C220" s="1" t="s">
        <v>244</v>
      </c>
      <c r="G220" s="1" t="s">
        <v>245</v>
      </c>
      <c r="H220" s="1" t="s">
        <v>155</v>
      </c>
      <c r="J220" s="4" t="n">
        <v>34.16</v>
      </c>
      <c r="K220" s="4" t="n">
        <v>47.5</v>
      </c>
      <c r="L220" s="4" t="n">
        <v>0.41</v>
      </c>
      <c r="M220" s="4" t="n">
        <v>8.9</v>
      </c>
      <c r="N220" s="4" t="n">
        <v>10.4</v>
      </c>
      <c r="Q220" s="4" t="n">
        <v>0.15</v>
      </c>
      <c r="R220" s="4" t="n">
        <v>23.7</v>
      </c>
      <c r="S220" s="4" t="n">
        <v>6.27</v>
      </c>
      <c r="T220" s="4" t="n">
        <v>0.9</v>
      </c>
      <c r="U220" s="4" t="n">
        <v>0.59</v>
      </c>
      <c r="V220" s="4" t="n">
        <v>1.3</v>
      </c>
      <c r="W220" s="4" t="n">
        <v>0.1</v>
      </c>
      <c r="X220" s="4" t="n">
        <v>0.05</v>
      </c>
      <c r="Y220" s="4" t="n">
        <v>0.54</v>
      </c>
      <c r="Z220" s="3" t="s">
        <v>102</v>
      </c>
      <c r="AA220" s="3" t="s">
        <v>102</v>
      </c>
      <c r="AB220" s="5" t="n">
        <v>140</v>
      </c>
      <c r="AC220" s="5" t="n">
        <v>3100</v>
      </c>
      <c r="AD220" s="5" t="n">
        <v>67</v>
      </c>
      <c r="AE220" s="5" t="n">
        <v>49</v>
      </c>
      <c r="AF220" s="5" t="n">
        <v>700</v>
      </c>
      <c r="AG220" s="2" t="s">
        <v>102</v>
      </c>
      <c r="AI220" s="5" t="n">
        <v>65</v>
      </c>
      <c r="AJ220" s="6" t="n">
        <v>0.2</v>
      </c>
      <c r="AK220" s="6" t="n">
        <v>0.1</v>
      </c>
      <c r="AL220" s="6" t="n">
        <v>0.1</v>
      </c>
      <c r="AM220" s="6" t="n">
        <v>0.8</v>
      </c>
      <c r="AN220" s="6" t="n">
        <v>0.2</v>
      </c>
      <c r="AO220" s="6" t="n">
        <v>0.1</v>
      </c>
      <c r="AP220" s="2" t="s">
        <v>102</v>
      </c>
      <c r="AR220" s="4" t="n">
        <v>0.9</v>
      </c>
      <c r="AT220" s="2" t="s">
        <v>102</v>
      </c>
      <c r="AU220" s="2" t="s">
        <v>102</v>
      </c>
      <c r="AV220" s="4" t="n">
        <v>9</v>
      </c>
      <c r="AW220" s="5" t="n">
        <v>49</v>
      </c>
      <c r="AX220" s="2" t="s">
        <v>102</v>
      </c>
      <c r="AY220" s="5" t="n">
        <v>31</v>
      </c>
      <c r="AZ220" s="2" t="s">
        <v>102</v>
      </c>
      <c r="BA220" s="5" t="n">
        <v>120</v>
      </c>
      <c r="BB220" s="5" t="n">
        <v>20</v>
      </c>
      <c r="BC220" s="2" t="s">
        <v>102</v>
      </c>
      <c r="BD220" s="6" t="n">
        <v>3</v>
      </c>
      <c r="BE220" s="6" t="n">
        <v>1</v>
      </c>
      <c r="BF220" s="6" t="n">
        <v>4</v>
      </c>
      <c r="BG220" s="6" t="n">
        <v>1</v>
      </c>
      <c r="BU220" s="2" t="s">
        <v>102</v>
      </c>
      <c r="BV220" s="2" t="s">
        <v>102</v>
      </c>
      <c r="BW220" s="2" t="s">
        <v>102</v>
      </c>
      <c r="BX220" s="2" t="s">
        <v>102</v>
      </c>
      <c r="BY220" s="2" t="s">
        <v>102</v>
      </c>
      <c r="BZ220" s="2" t="s">
        <v>102</v>
      </c>
      <c r="CA220" s="2" t="s">
        <v>102</v>
      </c>
      <c r="CB220" s="2" t="s">
        <v>102</v>
      </c>
      <c r="CC220" s="2" t="s">
        <v>102</v>
      </c>
      <c r="CD220" s="2" t="s">
        <v>102</v>
      </c>
      <c r="CE220" s="2" t="s">
        <v>102</v>
      </c>
      <c r="CF220" s="2" t="s">
        <v>102</v>
      </c>
      <c r="CG220" s="2" t="s">
        <v>102</v>
      </c>
      <c r="CH220" s="2" t="s">
        <v>102</v>
      </c>
      <c r="CI220" s="2" t="s">
        <v>102</v>
      </c>
      <c r="CJ220" s="2" t="s">
        <v>102</v>
      </c>
      <c r="CK220" s="2" t="s">
        <v>102</v>
      </c>
      <c r="CL220" s="2" t="s">
        <v>102</v>
      </c>
      <c r="CM220" s="2" t="s">
        <v>102</v>
      </c>
      <c r="CN220" s="2" t="s">
        <v>102</v>
      </c>
      <c r="CP220" s="2" t="s">
        <v>102</v>
      </c>
      <c r="CQ220" s="2" t="s">
        <v>102</v>
      </c>
      <c r="CR220" s="2" t="s">
        <v>102</v>
      </c>
    </row>
    <row r="221" customFormat="false" ht="14.65" hidden="false" customHeight="false" outlineLevel="0" collapsed="false">
      <c r="A221" s="1" t="s">
        <v>361</v>
      </c>
      <c r="B221" s="1" t="s">
        <v>244</v>
      </c>
      <c r="C221" s="1" t="s">
        <v>244</v>
      </c>
      <c r="G221" s="1" t="s">
        <v>245</v>
      </c>
      <c r="H221" s="1" t="s">
        <v>155</v>
      </c>
      <c r="J221" s="4" t="n">
        <v>35.685</v>
      </c>
      <c r="K221" s="4" t="n">
        <v>46.7</v>
      </c>
      <c r="L221" s="4" t="n">
        <v>0.42</v>
      </c>
      <c r="M221" s="4" t="n">
        <v>9.9</v>
      </c>
      <c r="N221" s="4" t="n">
        <v>10.8</v>
      </c>
      <c r="Q221" s="4" t="n">
        <v>0.14</v>
      </c>
      <c r="R221" s="4" t="n">
        <v>22.9</v>
      </c>
      <c r="S221" s="4" t="n">
        <v>6.02</v>
      </c>
      <c r="T221" s="4" t="n">
        <v>0.9</v>
      </c>
      <c r="U221" s="4" t="n">
        <v>1.2</v>
      </c>
      <c r="V221" s="2" t="s">
        <v>102</v>
      </c>
      <c r="W221" s="4" t="n">
        <v>0.2</v>
      </c>
      <c r="X221" s="4" t="n">
        <v>0.04</v>
      </c>
      <c r="Y221" s="4" t="n">
        <v>1.16</v>
      </c>
      <c r="Z221" s="3" t="s">
        <v>102</v>
      </c>
      <c r="AA221" s="3" t="s">
        <v>102</v>
      </c>
      <c r="AB221" s="5" t="n">
        <v>130</v>
      </c>
      <c r="AC221" s="5" t="n">
        <v>2900</v>
      </c>
      <c r="AD221" s="5" t="n">
        <v>89</v>
      </c>
      <c r="AE221" s="5" t="n">
        <v>90</v>
      </c>
      <c r="AF221" s="5" t="n">
        <v>1400</v>
      </c>
      <c r="AG221" s="4" t="n">
        <v>4</v>
      </c>
      <c r="AI221" s="5" t="n">
        <v>62</v>
      </c>
      <c r="AJ221" s="6" t="n">
        <v>0.6</v>
      </c>
      <c r="AK221" s="6" t="n">
        <v>0.1</v>
      </c>
      <c r="AL221" s="6" t="n">
        <v>0.1</v>
      </c>
      <c r="AM221" s="6" t="n">
        <v>2.8</v>
      </c>
      <c r="AN221" s="6" t="n">
        <v>0.1</v>
      </c>
      <c r="AO221" s="6" t="n">
        <v>0.1</v>
      </c>
      <c r="AP221" s="4" t="n">
        <v>0.8</v>
      </c>
      <c r="AR221" s="4" t="n">
        <v>0.8</v>
      </c>
      <c r="AT221" s="4" t="n">
        <v>1.9</v>
      </c>
      <c r="AU221" s="4" t="n">
        <v>0.69</v>
      </c>
      <c r="AV221" s="4" t="n">
        <v>8</v>
      </c>
      <c r="AW221" s="5" t="n">
        <v>46</v>
      </c>
      <c r="AX221" s="4" t="n">
        <v>44</v>
      </c>
      <c r="AY221" s="5" t="n">
        <v>35</v>
      </c>
      <c r="AZ221" s="4" t="n">
        <v>0.38</v>
      </c>
      <c r="BA221" s="5" t="n">
        <v>210</v>
      </c>
      <c r="BB221" s="5" t="n">
        <v>18</v>
      </c>
      <c r="BC221" s="4" t="n">
        <v>0.1</v>
      </c>
      <c r="BD221" s="6" t="n">
        <v>1</v>
      </c>
      <c r="BE221" s="6" t="n">
        <v>1</v>
      </c>
      <c r="BF221" s="6" t="n">
        <v>1</v>
      </c>
      <c r="BG221" s="6" t="n">
        <v>1</v>
      </c>
      <c r="BU221" s="4" t="n">
        <v>6.4</v>
      </c>
      <c r="BV221" s="4" t="n">
        <v>12</v>
      </c>
      <c r="BW221" s="4" t="n">
        <v>1.6</v>
      </c>
      <c r="BX221" s="4" t="n">
        <v>6</v>
      </c>
      <c r="BY221" s="4" t="n">
        <v>1.4</v>
      </c>
      <c r="BZ221" s="4" t="n">
        <v>0.42</v>
      </c>
      <c r="CA221" s="4" t="n">
        <v>1.5</v>
      </c>
      <c r="CB221" s="4" t="n">
        <v>0.27</v>
      </c>
      <c r="CC221" s="4" t="n">
        <v>1.6</v>
      </c>
      <c r="CD221" s="4" t="n">
        <v>0.36</v>
      </c>
      <c r="CE221" s="4" t="n">
        <v>0.97</v>
      </c>
      <c r="CF221" s="4" t="n">
        <v>0.15</v>
      </c>
      <c r="CG221" s="4" t="n">
        <v>1</v>
      </c>
      <c r="CH221" s="4" t="n">
        <v>0.16</v>
      </c>
      <c r="CI221" s="4" t="n">
        <v>11</v>
      </c>
      <c r="CJ221" s="4" t="n">
        <v>1.5</v>
      </c>
      <c r="CK221" s="4" t="n">
        <v>0.2</v>
      </c>
      <c r="CL221" s="4" t="n">
        <v>2.5</v>
      </c>
      <c r="CM221" s="4" t="n">
        <v>0.69</v>
      </c>
      <c r="CN221" s="4" t="n">
        <v>1.9</v>
      </c>
      <c r="CP221" s="4" t="n">
        <f aca="false">0.02</f>
        <v>0.02</v>
      </c>
      <c r="CQ221" s="4" t="n">
        <v>2.5</v>
      </c>
      <c r="CR221" s="4" t="n">
        <v>10</v>
      </c>
    </row>
    <row r="222" customFormat="false" ht="14.65" hidden="false" customHeight="false" outlineLevel="0" collapsed="false">
      <c r="A222" s="1" t="s">
        <v>362</v>
      </c>
      <c r="B222" s="1" t="s">
        <v>244</v>
      </c>
      <c r="C222" s="1" t="s">
        <v>244</v>
      </c>
      <c r="G222" s="1" t="s">
        <v>245</v>
      </c>
      <c r="H222" s="1" t="s">
        <v>155</v>
      </c>
      <c r="J222" s="4" t="n">
        <v>37.21</v>
      </c>
      <c r="K222" s="4" t="n">
        <v>47.6</v>
      </c>
      <c r="L222" s="4" t="n">
        <v>0.4</v>
      </c>
      <c r="M222" s="4" t="n">
        <v>10.1</v>
      </c>
      <c r="N222" s="4" t="n">
        <v>9.8</v>
      </c>
      <c r="Q222" s="4" t="n">
        <v>0.13</v>
      </c>
      <c r="R222" s="4" t="n">
        <v>22.9</v>
      </c>
      <c r="S222" s="4" t="n">
        <v>5.87</v>
      </c>
      <c r="T222" s="4" t="n">
        <v>0.9</v>
      </c>
      <c r="U222" s="4" t="n">
        <v>1.61</v>
      </c>
      <c r="V222" s="4" t="n">
        <v>2.1</v>
      </c>
      <c r="W222" s="4" t="n">
        <v>0.15</v>
      </c>
      <c r="X222" s="4" t="n">
        <v>0.05</v>
      </c>
      <c r="Y222" s="4" t="n">
        <v>0.66</v>
      </c>
      <c r="Z222" s="3" t="s">
        <v>102</v>
      </c>
      <c r="AA222" s="3" t="s">
        <v>102</v>
      </c>
      <c r="AB222" s="5" t="n">
        <v>130</v>
      </c>
      <c r="AC222" s="5" t="n">
        <v>3000</v>
      </c>
      <c r="AD222" s="5" t="n">
        <v>62</v>
      </c>
      <c r="AE222" s="5" t="n">
        <v>46</v>
      </c>
      <c r="AF222" s="5" t="n">
        <v>870</v>
      </c>
      <c r="AG222" s="2" t="s">
        <v>102</v>
      </c>
      <c r="AI222" s="5" t="n">
        <v>63</v>
      </c>
      <c r="AJ222" s="6" t="n">
        <v>0.5</v>
      </c>
      <c r="AK222" s="6" t="n">
        <v>0.1</v>
      </c>
      <c r="AL222" s="6" t="n">
        <v>0.1</v>
      </c>
      <c r="AM222" s="6" t="n">
        <v>1.2</v>
      </c>
      <c r="AN222" s="6" t="n">
        <v>0.2</v>
      </c>
      <c r="AO222" s="6" t="n">
        <v>0.2</v>
      </c>
      <c r="AP222" s="2" t="s">
        <v>102</v>
      </c>
      <c r="AR222" s="4" t="n">
        <v>0.8</v>
      </c>
      <c r="AT222" s="2" t="s">
        <v>102</v>
      </c>
      <c r="AU222" s="2" t="s">
        <v>102</v>
      </c>
      <c r="AV222" s="4" t="n">
        <v>8</v>
      </c>
      <c r="AW222" s="5" t="n">
        <v>61</v>
      </c>
      <c r="AX222" s="2" t="s">
        <v>102</v>
      </c>
      <c r="AY222" s="5" t="n">
        <v>35</v>
      </c>
      <c r="AZ222" s="2" t="s">
        <v>102</v>
      </c>
      <c r="BA222" s="5" t="n">
        <v>210</v>
      </c>
      <c r="BB222" s="5" t="n">
        <v>17</v>
      </c>
      <c r="BC222" s="2" t="s">
        <v>102</v>
      </c>
      <c r="BD222" s="6" t="n">
        <v>1</v>
      </c>
      <c r="BE222" s="6" t="n">
        <v>1</v>
      </c>
      <c r="BF222" s="6" t="n">
        <v>2</v>
      </c>
      <c r="BG222" s="6" t="n">
        <v>1</v>
      </c>
      <c r="BU222" s="2" t="s">
        <v>102</v>
      </c>
      <c r="BV222" s="2" t="s">
        <v>102</v>
      </c>
      <c r="BW222" s="2" t="s">
        <v>102</v>
      </c>
      <c r="BX222" s="2" t="s">
        <v>102</v>
      </c>
      <c r="BY222" s="2" t="s">
        <v>102</v>
      </c>
      <c r="BZ222" s="2" t="s">
        <v>102</v>
      </c>
      <c r="CA222" s="2" t="s">
        <v>102</v>
      </c>
      <c r="CB222" s="2" t="s">
        <v>102</v>
      </c>
      <c r="CC222" s="2" t="s">
        <v>102</v>
      </c>
      <c r="CD222" s="2" t="s">
        <v>102</v>
      </c>
      <c r="CE222" s="2" t="s">
        <v>102</v>
      </c>
      <c r="CF222" s="2" t="s">
        <v>102</v>
      </c>
      <c r="CG222" s="2" t="s">
        <v>102</v>
      </c>
      <c r="CH222" s="2" t="s">
        <v>102</v>
      </c>
      <c r="CI222" s="2" t="s">
        <v>102</v>
      </c>
      <c r="CJ222" s="2" t="s">
        <v>102</v>
      </c>
      <c r="CK222" s="2" t="s">
        <v>102</v>
      </c>
      <c r="CL222" s="2" t="s">
        <v>102</v>
      </c>
      <c r="CM222" s="2" t="s">
        <v>102</v>
      </c>
      <c r="CN222" s="2" t="s">
        <v>102</v>
      </c>
      <c r="CP222" s="2" t="s">
        <v>102</v>
      </c>
      <c r="CQ222" s="2" t="s">
        <v>102</v>
      </c>
      <c r="CR222" s="2" t="s">
        <v>102</v>
      </c>
    </row>
    <row r="223" customFormat="false" ht="14.65" hidden="false" customHeight="false" outlineLevel="0" collapsed="false">
      <c r="A223" s="1" t="s">
        <v>363</v>
      </c>
      <c r="B223" s="1" t="s">
        <v>244</v>
      </c>
      <c r="C223" s="1" t="s">
        <v>244</v>
      </c>
      <c r="G223" s="1" t="s">
        <v>245</v>
      </c>
      <c r="H223" s="1" t="s">
        <v>155</v>
      </c>
      <c r="J223" s="4" t="n">
        <v>38.735</v>
      </c>
      <c r="K223" s="4" t="n">
        <v>47.8</v>
      </c>
      <c r="L223" s="4" t="n">
        <v>0.53</v>
      </c>
      <c r="M223" s="4" t="n">
        <v>9.4</v>
      </c>
      <c r="N223" s="4" t="n">
        <v>9.6</v>
      </c>
      <c r="Q223" s="4" t="n">
        <v>0.14</v>
      </c>
      <c r="R223" s="4" t="n">
        <v>22.8</v>
      </c>
      <c r="S223" s="4" t="n">
        <v>6.74</v>
      </c>
      <c r="T223" s="4" t="n">
        <v>1.1</v>
      </c>
      <c r="U223" s="4" t="n">
        <v>0.88</v>
      </c>
      <c r="V223" s="4" t="n">
        <v>1.6</v>
      </c>
      <c r="W223" s="4" t="n">
        <v>0.1</v>
      </c>
      <c r="X223" s="4" t="n">
        <v>0.06</v>
      </c>
      <c r="Y223" s="4" t="n">
        <v>0.43</v>
      </c>
      <c r="Z223" s="3" t="s">
        <v>102</v>
      </c>
      <c r="AA223" s="3" t="s">
        <v>102</v>
      </c>
      <c r="AB223" s="5" t="n">
        <v>130</v>
      </c>
      <c r="AC223" s="5" t="n">
        <v>2900</v>
      </c>
      <c r="AD223" s="5" t="n">
        <v>59</v>
      </c>
      <c r="AE223" s="5" t="n">
        <v>40</v>
      </c>
      <c r="AF223" s="5" t="n">
        <v>610</v>
      </c>
      <c r="AG223" s="2" t="s">
        <v>102</v>
      </c>
      <c r="AI223" s="5" t="n">
        <v>55</v>
      </c>
      <c r="AJ223" s="6" t="n">
        <v>0.4</v>
      </c>
      <c r="AK223" s="6" t="n">
        <v>0.1</v>
      </c>
      <c r="AL223" s="6" t="n">
        <v>0.1</v>
      </c>
      <c r="AM223" s="6" t="n">
        <v>0.8</v>
      </c>
      <c r="AN223" s="6" t="n">
        <v>0.4</v>
      </c>
      <c r="AO223" s="6" t="n">
        <v>0.3</v>
      </c>
      <c r="AP223" s="2" t="s">
        <v>102</v>
      </c>
      <c r="AR223" s="4" t="n">
        <v>1.1</v>
      </c>
      <c r="AT223" s="2" t="s">
        <v>102</v>
      </c>
      <c r="AU223" s="2" t="s">
        <v>102</v>
      </c>
      <c r="AV223" s="4" t="n">
        <v>11</v>
      </c>
      <c r="AW223" s="5" t="n">
        <v>62</v>
      </c>
      <c r="AX223" s="2" t="s">
        <v>102</v>
      </c>
      <c r="AY223" s="5" t="n">
        <v>38</v>
      </c>
      <c r="AZ223" s="2" t="s">
        <v>102</v>
      </c>
      <c r="BA223" s="5" t="n">
        <v>150</v>
      </c>
      <c r="BB223" s="5" t="n">
        <v>18</v>
      </c>
      <c r="BC223" s="2" t="s">
        <v>102</v>
      </c>
      <c r="BD223" s="6" t="n">
        <v>1</v>
      </c>
      <c r="BE223" s="6" t="n">
        <v>1</v>
      </c>
      <c r="BF223" s="6" t="n">
        <v>1</v>
      </c>
      <c r="BG223" s="6" t="n">
        <v>1</v>
      </c>
      <c r="BU223" s="2" t="s">
        <v>102</v>
      </c>
      <c r="BV223" s="2" t="s">
        <v>102</v>
      </c>
      <c r="BW223" s="2" t="s">
        <v>102</v>
      </c>
      <c r="BX223" s="2" t="s">
        <v>102</v>
      </c>
      <c r="BY223" s="2" t="s">
        <v>102</v>
      </c>
      <c r="BZ223" s="2" t="s">
        <v>102</v>
      </c>
      <c r="CA223" s="2" t="s">
        <v>102</v>
      </c>
      <c r="CB223" s="2" t="s">
        <v>102</v>
      </c>
      <c r="CC223" s="2" t="s">
        <v>102</v>
      </c>
      <c r="CD223" s="2" t="s">
        <v>102</v>
      </c>
      <c r="CE223" s="2" t="s">
        <v>102</v>
      </c>
      <c r="CF223" s="2" t="s">
        <v>102</v>
      </c>
      <c r="CG223" s="2" t="s">
        <v>102</v>
      </c>
      <c r="CH223" s="2" t="s">
        <v>102</v>
      </c>
      <c r="CI223" s="2" t="s">
        <v>102</v>
      </c>
      <c r="CJ223" s="2" t="s">
        <v>102</v>
      </c>
      <c r="CK223" s="2" t="s">
        <v>102</v>
      </c>
      <c r="CL223" s="2" t="s">
        <v>102</v>
      </c>
      <c r="CM223" s="2" t="s">
        <v>102</v>
      </c>
      <c r="CN223" s="2" t="s">
        <v>102</v>
      </c>
      <c r="CP223" s="2" t="s">
        <v>102</v>
      </c>
      <c r="CQ223" s="2" t="s">
        <v>102</v>
      </c>
      <c r="CR223" s="2" t="s">
        <v>102</v>
      </c>
    </row>
    <row r="224" customFormat="false" ht="14.65" hidden="false" customHeight="false" outlineLevel="0" collapsed="false">
      <c r="A224" s="1" t="s">
        <v>364</v>
      </c>
      <c r="B224" s="1" t="s">
        <v>244</v>
      </c>
      <c r="C224" s="1" t="s">
        <v>244</v>
      </c>
      <c r="G224" s="1" t="s">
        <v>245</v>
      </c>
      <c r="H224" s="1" t="s">
        <v>155</v>
      </c>
      <c r="J224" s="4" t="n">
        <v>39.955</v>
      </c>
      <c r="K224" s="4" t="n">
        <v>46.8</v>
      </c>
      <c r="L224" s="4" t="n">
        <v>0.42</v>
      </c>
      <c r="M224" s="4" t="n">
        <v>9.1</v>
      </c>
      <c r="N224" s="4" t="n">
        <v>11.5</v>
      </c>
      <c r="Q224" s="4" t="n">
        <v>0.15</v>
      </c>
      <c r="R224" s="4" t="n">
        <v>22.8</v>
      </c>
      <c r="S224" s="4" t="n">
        <v>6.27</v>
      </c>
      <c r="T224" s="4" t="n">
        <v>0.9</v>
      </c>
      <c r="U224" s="4" t="n">
        <v>0.77</v>
      </c>
      <c r="V224" s="2" t="s">
        <v>102</v>
      </c>
      <c r="W224" s="4" t="n">
        <v>0.2</v>
      </c>
      <c r="X224" s="4" t="n">
        <v>0.05</v>
      </c>
      <c r="Y224" s="4" t="n">
        <v>1.36</v>
      </c>
      <c r="Z224" s="3" t="s">
        <v>102</v>
      </c>
      <c r="AA224" s="3" t="s">
        <v>102</v>
      </c>
      <c r="AB224" s="5" t="n">
        <v>130</v>
      </c>
      <c r="AC224" s="5" t="n">
        <v>3100</v>
      </c>
      <c r="AD224" s="5" t="n">
        <v>100</v>
      </c>
      <c r="AE224" s="5" t="n">
        <v>120</v>
      </c>
      <c r="AF224" s="5" t="n">
        <v>1700</v>
      </c>
      <c r="AG224" s="2" t="s">
        <v>102</v>
      </c>
      <c r="AI224" s="5" t="n">
        <v>72</v>
      </c>
      <c r="AJ224" s="6" t="n">
        <v>0.9</v>
      </c>
      <c r="AK224" s="6" t="n">
        <v>0.1</v>
      </c>
      <c r="AL224" s="6" t="n">
        <v>0.1</v>
      </c>
      <c r="AM224" s="6" t="n">
        <v>2.1</v>
      </c>
      <c r="AN224" s="6" t="n">
        <v>0.5</v>
      </c>
      <c r="AO224" s="6" t="n">
        <v>0.1</v>
      </c>
      <c r="AP224" s="2" t="s">
        <v>102</v>
      </c>
      <c r="AR224" s="4" t="n">
        <v>0.9</v>
      </c>
      <c r="AT224" s="2" t="s">
        <v>102</v>
      </c>
      <c r="AU224" s="2" t="s">
        <v>102</v>
      </c>
      <c r="AV224" s="4" t="n">
        <v>9</v>
      </c>
      <c r="AW224" s="5" t="n">
        <v>47</v>
      </c>
      <c r="AX224" s="2" t="s">
        <v>102</v>
      </c>
      <c r="AY224" s="5" t="n">
        <v>26</v>
      </c>
      <c r="AZ224" s="2" t="s">
        <v>102</v>
      </c>
      <c r="BA224" s="5" t="n">
        <v>150</v>
      </c>
      <c r="BB224" s="5" t="n">
        <v>18</v>
      </c>
      <c r="BC224" s="2" t="s">
        <v>102</v>
      </c>
      <c r="BD224" s="6" t="n">
        <v>1</v>
      </c>
      <c r="BE224" s="6" t="n">
        <v>1</v>
      </c>
      <c r="BF224" s="6" t="n">
        <v>1</v>
      </c>
      <c r="BG224" s="6" t="n">
        <v>1</v>
      </c>
      <c r="BU224" s="2" t="s">
        <v>102</v>
      </c>
      <c r="BV224" s="2" t="s">
        <v>102</v>
      </c>
      <c r="BW224" s="2" t="s">
        <v>102</v>
      </c>
      <c r="BX224" s="2" t="s">
        <v>102</v>
      </c>
      <c r="BY224" s="2" t="s">
        <v>102</v>
      </c>
      <c r="BZ224" s="2" t="s">
        <v>102</v>
      </c>
      <c r="CA224" s="2" t="s">
        <v>102</v>
      </c>
      <c r="CB224" s="2" t="s">
        <v>102</v>
      </c>
      <c r="CC224" s="2" t="s">
        <v>102</v>
      </c>
      <c r="CD224" s="2" t="s">
        <v>102</v>
      </c>
      <c r="CE224" s="2" t="s">
        <v>102</v>
      </c>
      <c r="CF224" s="2" t="s">
        <v>102</v>
      </c>
      <c r="CG224" s="2" t="s">
        <v>102</v>
      </c>
      <c r="CH224" s="2" t="s">
        <v>102</v>
      </c>
      <c r="CI224" s="2" t="s">
        <v>102</v>
      </c>
      <c r="CJ224" s="2" t="s">
        <v>102</v>
      </c>
      <c r="CK224" s="2" t="s">
        <v>102</v>
      </c>
      <c r="CL224" s="2" t="s">
        <v>102</v>
      </c>
      <c r="CM224" s="2" t="s">
        <v>102</v>
      </c>
      <c r="CN224" s="2" t="s">
        <v>102</v>
      </c>
      <c r="CP224" s="2" t="s">
        <v>102</v>
      </c>
      <c r="CQ224" s="2" t="s">
        <v>102</v>
      </c>
      <c r="CR224" s="2" t="s">
        <v>102</v>
      </c>
    </row>
    <row r="225" customFormat="false" ht="14.65" hidden="false" customHeight="false" outlineLevel="0" collapsed="false">
      <c r="A225" s="1" t="s">
        <v>365</v>
      </c>
      <c r="B225" s="1" t="s">
        <v>244</v>
      </c>
      <c r="C225" s="1" t="s">
        <v>244</v>
      </c>
      <c r="G225" s="1" t="s">
        <v>245</v>
      </c>
      <c r="H225" s="1" t="s">
        <v>155</v>
      </c>
      <c r="J225" s="4" t="n">
        <v>43.005</v>
      </c>
      <c r="K225" s="4" t="n">
        <v>46.4</v>
      </c>
      <c r="L225" s="4" t="n">
        <v>0.4</v>
      </c>
      <c r="M225" s="4" t="n">
        <v>9</v>
      </c>
      <c r="N225" s="4" t="n">
        <v>12.6</v>
      </c>
      <c r="Q225" s="4" t="n">
        <v>0.15</v>
      </c>
      <c r="R225" s="4" t="n">
        <v>23.3</v>
      </c>
      <c r="S225" s="4" t="n">
        <v>6.16</v>
      </c>
      <c r="T225" s="4" t="n">
        <v>0.8</v>
      </c>
      <c r="U225" s="4" t="n">
        <v>0.42</v>
      </c>
      <c r="V225" s="2" t="s">
        <v>102</v>
      </c>
      <c r="W225" s="4" t="n">
        <v>0.2</v>
      </c>
      <c r="X225" s="4" t="n">
        <v>0.05</v>
      </c>
      <c r="Y225" s="4" t="n">
        <v>1.82</v>
      </c>
      <c r="Z225" s="3" t="s">
        <v>102</v>
      </c>
      <c r="AA225" s="3" t="s">
        <v>102</v>
      </c>
      <c r="AB225" s="5" t="n">
        <v>130</v>
      </c>
      <c r="AC225" s="5" t="n">
        <v>2900</v>
      </c>
      <c r="AD225" s="5" t="n">
        <v>120</v>
      </c>
      <c r="AE225" s="5" t="n">
        <v>160</v>
      </c>
      <c r="AF225" s="5" t="n">
        <v>2100</v>
      </c>
      <c r="AG225" s="4" t="n">
        <v>3</v>
      </c>
      <c r="AI225" s="5" t="n">
        <v>82</v>
      </c>
      <c r="AJ225" s="6" t="n">
        <v>1</v>
      </c>
      <c r="AK225" s="6" t="n">
        <v>0.1</v>
      </c>
      <c r="AL225" s="6" t="n">
        <v>0.1</v>
      </c>
      <c r="AM225" s="6" t="n">
        <v>4.5</v>
      </c>
      <c r="AN225" s="6" t="n">
        <v>0.7</v>
      </c>
      <c r="AO225" s="6" t="n">
        <v>0.1</v>
      </c>
      <c r="AP225" s="4" t="n">
        <v>2.4</v>
      </c>
      <c r="AR225" s="4" t="n">
        <v>0.9</v>
      </c>
      <c r="AT225" s="4" t="n">
        <v>2.1</v>
      </c>
      <c r="AU225" s="4" t="n">
        <v>0.84</v>
      </c>
      <c r="AV225" s="4" t="n">
        <v>9</v>
      </c>
      <c r="AW225" s="5" t="n">
        <v>60</v>
      </c>
      <c r="AX225" s="4" t="n">
        <v>13</v>
      </c>
      <c r="AY225" s="5" t="n">
        <v>25</v>
      </c>
      <c r="AZ225" s="4" t="n">
        <v>0.11</v>
      </c>
      <c r="BA225" s="5" t="n">
        <v>60</v>
      </c>
      <c r="BB225" s="5" t="n">
        <v>17</v>
      </c>
      <c r="BC225" s="4" t="n">
        <v>0.3</v>
      </c>
      <c r="BD225" s="6" t="n">
        <v>1</v>
      </c>
      <c r="BE225" s="6" t="n">
        <v>5</v>
      </c>
      <c r="BF225" s="6" t="n">
        <v>1</v>
      </c>
      <c r="BG225" s="6" t="n">
        <v>2</v>
      </c>
      <c r="BU225" s="4" t="n">
        <v>6.6</v>
      </c>
      <c r="BV225" s="4" t="n">
        <v>13</v>
      </c>
      <c r="BW225" s="4" t="n">
        <v>1.7</v>
      </c>
      <c r="BX225" s="4" t="n">
        <v>6.5</v>
      </c>
      <c r="BY225" s="4" t="n">
        <v>1.5</v>
      </c>
      <c r="BZ225" s="4" t="n">
        <v>0.42</v>
      </c>
      <c r="CA225" s="4" t="n">
        <v>1.7</v>
      </c>
      <c r="CB225" s="4" t="n">
        <v>0.29</v>
      </c>
      <c r="CC225" s="4" t="n">
        <v>1.7</v>
      </c>
      <c r="CD225" s="4" t="n">
        <v>0.39</v>
      </c>
      <c r="CE225" s="4" t="n">
        <v>1</v>
      </c>
      <c r="CF225" s="4" t="n">
        <v>0.17</v>
      </c>
      <c r="CG225" s="4" t="n">
        <v>1.1</v>
      </c>
      <c r="CH225" s="4" t="n">
        <v>0.18</v>
      </c>
      <c r="CI225" s="4" t="n">
        <v>12</v>
      </c>
      <c r="CJ225" s="4" t="n">
        <v>2</v>
      </c>
      <c r="CK225" s="4" t="n">
        <f aca="false">0.1</f>
        <v>0.1</v>
      </c>
      <c r="CL225" s="4" t="n">
        <v>0.67</v>
      </c>
      <c r="CM225" s="4" t="n">
        <v>0.84</v>
      </c>
      <c r="CN225" s="4" t="n">
        <v>2.1</v>
      </c>
      <c r="CP225" s="4" t="n">
        <v>0.12</v>
      </c>
      <c r="CQ225" s="4" t="n">
        <v>2.4</v>
      </c>
      <c r="CR225" s="4" t="n">
        <v>9.9</v>
      </c>
    </row>
    <row r="226" customFormat="false" ht="14.65" hidden="false" customHeight="false" outlineLevel="0" collapsed="false">
      <c r="A226" s="1" t="s">
        <v>366</v>
      </c>
      <c r="B226" s="1" t="s">
        <v>244</v>
      </c>
      <c r="C226" s="1" t="s">
        <v>244</v>
      </c>
      <c r="G226" s="1" t="s">
        <v>245</v>
      </c>
      <c r="H226" s="1" t="s">
        <v>155</v>
      </c>
      <c r="J226" s="4" t="n">
        <v>44.6825</v>
      </c>
      <c r="K226" s="4" t="n">
        <v>48.7</v>
      </c>
      <c r="L226" s="4" t="n">
        <v>0.43</v>
      </c>
      <c r="M226" s="4" t="n">
        <v>9.5</v>
      </c>
      <c r="N226" s="4" t="n">
        <v>9.5</v>
      </c>
      <c r="Q226" s="4" t="n">
        <v>0.14</v>
      </c>
      <c r="R226" s="4" t="n">
        <v>23.6</v>
      </c>
      <c r="S226" s="4" t="n">
        <v>6.51</v>
      </c>
      <c r="T226" s="4" t="n">
        <v>1</v>
      </c>
      <c r="U226" s="4" t="n">
        <v>0.81</v>
      </c>
      <c r="V226" s="4" t="n">
        <v>1.7</v>
      </c>
      <c r="W226" s="4" t="n">
        <v>0.1</v>
      </c>
      <c r="X226" s="4" t="n">
        <v>0.05</v>
      </c>
      <c r="Y226" s="4" t="n">
        <v>0.27</v>
      </c>
      <c r="Z226" s="3" t="s">
        <v>102</v>
      </c>
      <c r="AA226" s="3" t="s">
        <v>102</v>
      </c>
      <c r="AB226" s="5" t="n">
        <v>140</v>
      </c>
      <c r="AC226" s="5" t="n">
        <v>3300</v>
      </c>
      <c r="AD226" s="5" t="n">
        <v>49</v>
      </c>
      <c r="AE226" s="5" t="n">
        <v>19</v>
      </c>
      <c r="AF226" s="5" t="n">
        <v>400</v>
      </c>
      <c r="AG226" s="2" t="s">
        <v>102</v>
      </c>
      <c r="AI226" s="5" t="n">
        <v>73</v>
      </c>
      <c r="AJ226" s="6" t="n">
        <v>0.2</v>
      </c>
      <c r="AK226" s="6" t="n">
        <v>0.1</v>
      </c>
      <c r="AL226" s="6" t="n">
        <v>0.2</v>
      </c>
      <c r="AM226" s="6" t="n">
        <v>0.3</v>
      </c>
      <c r="AN226" s="6" t="n">
        <v>0.3</v>
      </c>
      <c r="AO226" s="6" t="n">
        <v>0.2</v>
      </c>
      <c r="AP226" s="2" t="s">
        <v>102</v>
      </c>
      <c r="AR226" s="4" t="n">
        <v>0.9</v>
      </c>
      <c r="AT226" s="2" t="s">
        <v>102</v>
      </c>
      <c r="AU226" s="2" t="s">
        <v>102</v>
      </c>
      <c r="AV226" s="4" t="n">
        <v>9</v>
      </c>
      <c r="AW226" s="5" t="n">
        <v>59</v>
      </c>
      <c r="AX226" s="2" t="s">
        <v>102</v>
      </c>
      <c r="AY226" s="5" t="n">
        <v>30</v>
      </c>
      <c r="AZ226" s="2" t="s">
        <v>102</v>
      </c>
      <c r="BA226" s="5" t="n">
        <v>160</v>
      </c>
      <c r="BB226" s="5" t="n">
        <v>18</v>
      </c>
      <c r="BC226" s="2" t="s">
        <v>102</v>
      </c>
      <c r="BD226" s="6" t="n">
        <v>1</v>
      </c>
      <c r="BE226" s="6" t="n">
        <v>1</v>
      </c>
      <c r="BF226" s="6" t="n">
        <v>1</v>
      </c>
      <c r="BG226" s="6" t="n">
        <v>1</v>
      </c>
      <c r="BU226" s="2" t="s">
        <v>102</v>
      </c>
      <c r="BV226" s="2" t="s">
        <v>102</v>
      </c>
      <c r="BW226" s="2" t="s">
        <v>102</v>
      </c>
      <c r="BX226" s="2" t="s">
        <v>102</v>
      </c>
      <c r="BY226" s="2" t="s">
        <v>102</v>
      </c>
      <c r="BZ226" s="2" t="s">
        <v>102</v>
      </c>
      <c r="CA226" s="2" t="s">
        <v>102</v>
      </c>
      <c r="CB226" s="2" t="s">
        <v>102</v>
      </c>
      <c r="CC226" s="2" t="s">
        <v>102</v>
      </c>
      <c r="CD226" s="2" t="s">
        <v>102</v>
      </c>
      <c r="CE226" s="2" t="s">
        <v>102</v>
      </c>
      <c r="CF226" s="2" t="s">
        <v>102</v>
      </c>
      <c r="CG226" s="2" t="s">
        <v>102</v>
      </c>
      <c r="CH226" s="2" t="s">
        <v>102</v>
      </c>
      <c r="CI226" s="2" t="s">
        <v>102</v>
      </c>
      <c r="CJ226" s="2" t="s">
        <v>102</v>
      </c>
      <c r="CK226" s="2" t="s">
        <v>102</v>
      </c>
      <c r="CL226" s="2" t="s">
        <v>102</v>
      </c>
      <c r="CM226" s="2" t="s">
        <v>102</v>
      </c>
      <c r="CN226" s="2" t="s">
        <v>102</v>
      </c>
      <c r="CP226" s="2" t="s">
        <v>102</v>
      </c>
      <c r="CQ226" s="2" t="s">
        <v>102</v>
      </c>
      <c r="CR226" s="2" t="s">
        <v>102</v>
      </c>
    </row>
    <row r="227" customFormat="false" ht="14.65" hidden="false" customHeight="false" outlineLevel="0" collapsed="false">
      <c r="A227" s="1" t="s">
        <v>367</v>
      </c>
      <c r="B227" s="1" t="s">
        <v>244</v>
      </c>
      <c r="C227" s="1" t="s">
        <v>244</v>
      </c>
      <c r="G227" s="1" t="s">
        <v>245</v>
      </c>
      <c r="H227" s="1" t="s">
        <v>155</v>
      </c>
      <c r="J227" s="4" t="n">
        <v>46.055</v>
      </c>
      <c r="K227" s="4" t="n">
        <v>48.8</v>
      </c>
      <c r="L227" s="4" t="n">
        <v>0.41</v>
      </c>
      <c r="M227" s="4" t="n">
        <v>9.4</v>
      </c>
      <c r="N227" s="4" t="n">
        <v>9.5</v>
      </c>
      <c r="Q227" s="4" t="n">
        <v>0.15</v>
      </c>
      <c r="R227" s="4" t="n">
        <v>23.3</v>
      </c>
      <c r="S227" s="4" t="n">
        <v>6.5</v>
      </c>
      <c r="T227" s="4" t="n">
        <v>1</v>
      </c>
      <c r="U227" s="4" t="n">
        <v>0.82</v>
      </c>
      <c r="V227" s="4" t="n">
        <v>1.8</v>
      </c>
      <c r="W227" s="4" t="n">
        <v>0.2</v>
      </c>
      <c r="X227" s="4" t="n">
        <v>0.05</v>
      </c>
      <c r="Y227" s="4" t="n">
        <v>0.23</v>
      </c>
      <c r="Z227" s="3" t="s">
        <v>102</v>
      </c>
      <c r="AA227" s="3" t="s">
        <v>102</v>
      </c>
      <c r="AB227" s="5" t="n">
        <v>130</v>
      </c>
      <c r="AC227" s="5" t="n">
        <v>2900</v>
      </c>
      <c r="AD227" s="5" t="n">
        <v>49</v>
      </c>
      <c r="AE227" s="5" t="n">
        <v>13</v>
      </c>
      <c r="AF227" s="5" t="n">
        <v>440</v>
      </c>
      <c r="AG227" s="2" t="s">
        <v>102</v>
      </c>
      <c r="AI227" s="5" t="n">
        <v>55</v>
      </c>
      <c r="AJ227" s="6" t="n">
        <v>0.1</v>
      </c>
      <c r="AK227" s="6" t="n">
        <v>0.1</v>
      </c>
      <c r="AL227" s="6" t="n">
        <v>0.1</v>
      </c>
      <c r="AM227" s="6" t="n">
        <v>0.1</v>
      </c>
      <c r="AN227" s="6" t="n">
        <v>0.9</v>
      </c>
      <c r="AO227" s="6" t="n">
        <v>0.1</v>
      </c>
      <c r="AP227" s="2" t="s">
        <v>102</v>
      </c>
      <c r="AR227" s="4" t="n">
        <v>0.8</v>
      </c>
      <c r="AT227" s="2" t="s">
        <v>102</v>
      </c>
      <c r="AU227" s="2" t="s">
        <v>102</v>
      </c>
      <c r="AV227" s="4" t="n">
        <v>8</v>
      </c>
      <c r="AW227" s="5" t="n">
        <v>54</v>
      </c>
      <c r="AX227" s="2" t="s">
        <v>102</v>
      </c>
      <c r="AY227" s="5" t="n">
        <v>29</v>
      </c>
      <c r="AZ227" s="2" t="s">
        <v>102</v>
      </c>
      <c r="BA227" s="5" t="n">
        <v>160</v>
      </c>
      <c r="BB227" s="5" t="n">
        <v>18</v>
      </c>
      <c r="BC227" s="2" t="s">
        <v>102</v>
      </c>
      <c r="BD227" s="6" t="n">
        <v>1</v>
      </c>
      <c r="BE227" s="6" t="n">
        <v>2</v>
      </c>
      <c r="BF227" s="6" t="n">
        <v>1</v>
      </c>
      <c r="BG227" s="6" t="n">
        <v>1</v>
      </c>
      <c r="BU227" s="2" t="s">
        <v>102</v>
      </c>
      <c r="BV227" s="2" t="s">
        <v>102</v>
      </c>
      <c r="BW227" s="2" t="s">
        <v>102</v>
      </c>
      <c r="BX227" s="2" t="s">
        <v>102</v>
      </c>
      <c r="BY227" s="2" t="s">
        <v>102</v>
      </c>
      <c r="BZ227" s="2" t="s">
        <v>102</v>
      </c>
      <c r="CA227" s="2" t="s">
        <v>102</v>
      </c>
      <c r="CB227" s="2" t="s">
        <v>102</v>
      </c>
      <c r="CC227" s="2" t="s">
        <v>102</v>
      </c>
      <c r="CD227" s="2" t="s">
        <v>102</v>
      </c>
      <c r="CE227" s="2" t="s">
        <v>102</v>
      </c>
      <c r="CF227" s="2" t="s">
        <v>102</v>
      </c>
      <c r="CG227" s="2" t="s">
        <v>102</v>
      </c>
      <c r="CH227" s="2" t="s">
        <v>102</v>
      </c>
      <c r="CI227" s="2" t="s">
        <v>102</v>
      </c>
      <c r="CJ227" s="2" t="s">
        <v>102</v>
      </c>
      <c r="CK227" s="2" t="s">
        <v>102</v>
      </c>
      <c r="CL227" s="2" t="s">
        <v>102</v>
      </c>
      <c r="CM227" s="2" t="s">
        <v>102</v>
      </c>
      <c r="CN227" s="2" t="s">
        <v>102</v>
      </c>
      <c r="CP227" s="2" t="s">
        <v>102</v>
      </c>
      <c r="CQ227" s="2" t="s">
        <v>102</v>
      </c>
      <c r="CR227" s="2" t="s">
        <v>102</v>
      </c>
    </row>
    <row r="228" customFormat="false" ht="14.65" hidden="false" customHeight="false" outlineLevel="0" collapsed="false">
      <c r="A228" s="1" t="s">
        <v>368</v>
      </c>
      <c r="B228" s="1" t="s">
        <v>244</v>
      </c>
      <c r="C228" s="1" t="s">
        <v>244</v>
      </c>
      <c r="G228" s="1" t="s">
        <v>245</v>
      </c>
      <c r="H228" s="1" t="s">
        <v>155</v>
      </c>
      <c r="J228" s="4" t="n">
        <v>47.58</v>
      </c>
      <c r="K228" s="4" t="n">
        <v>48.5</v>
      </c>
      <c r="L228" s="4" t="n">
        <v>0.47</v>
      </c>
      <c r="M228" s="4" t="n">
        <v>9.2</v>
      </c>
      <c r="N228" s="4" t="n">
        <v>9.9</v>
      </c>
      <c r="Q228" s="4" t="n">
        <v>0.15</v>
      </c>
      <c r="R228" s="4" t="n">
        <v>23.1</v>
      </c>
      <c r="S228" s="4" t="n">
        <v>6.46</v>
      </c>
      <c r="T228" s="4" t="n">
        <v>0.9</v>
      </c>
      <c r="U228" s="4" t="n">
        <v>0.75</v>
      </c>
      <c r="V228" s="4" t="n">
        <v>1.5</v>
      </c>
      <c r="W228" s="4" t="n">
        <v>0.2</v>
      </c>
      <c r="X228" s="4" t="n">
        <v>0.05</v>
      </c>
      <c r="Y228" s="4" t="n">
        <v>0.35</v>
      </c>
      <c r="Z228" s="3" t="s">
        <v>102</v>
      </c>
      <c r="AA228" s="3" t="s">
        <v>102</v>
      </c>
      <c r="AB228" s="5" t="n">
        <v>130</v>
      </c>
      <c r="AC228" s="5" t="n">
        <v>3000</v>
      </c>
      <c r="AD228" s="5" t="n">
        <v>51</v>
      </c>
      <c r="AE228" s="5" t="n">
        <v>28</v>
      </c>
      <c r="AF228" s="5" t="n">
        <v>710</v>
      </c>
      <c r="AG228" s="2" t="s">
        <v>102</v>
      </c>
      <c r="AI228" s="5" t="n">
        <v>55</v>
      </c>
      <c r="AJ228" s="6" t="n">
        <v>0.2</v>
      </c>
      <c r="AK228" s="6" t="n">
        <v>0.2</v>
      </c>
      <c r="AL228" s="6" t="n">
        <v>0.3</v>
      </c>
      <c r="AM228" s="6" t="n">
        <v>0.9</v>
      </c>
      <c r="AN228" s="6" t="n">
        <v>0.7</v>
      </c>
      <c r="AO228" s="6" t="n">
        <v>0.3</v>
      </c>
      <c r="AP228" s="2" t="s">
        <v>102</v>
      </c>
      <c r="AR228" s="4" t="n">
        <v>0.9</v>
      </c>
      <c r="AT228" s="2" t="s">
        <v>102</v>
      </c>
      <c r="AU228" s="2" t="s">
        <v>102</v>
      </c>
      <c r="AV228" s="4" t="n">
        <v>9</v>
      </c>
      <c r="AW228" s="5" t="n">
        <v>51</v>
      </c>
      <c r="AX228" s="2" t="s">
        <v>102</v>
      </c>
      <c r="AY228" s="5" t="n">
        <v>30</v>
      </c>
      <c r="AZ228" s="2" t="s">
        <v>102</v>
      </c>
      <c r="BA228" s="5" t="n">
        <v>130</v>
      </c>
      <c r="BB228" s="5" t="n">
        <v>18</v>
      </c>
      <c r="BC228" s="2" t="s">
        <v>102</v>
      </c>
      <c r="BD228" s="6" t="n">
        <v>8</v>
      </c>
      <c r="BE228" s="6" t="n">
        <v>1</v>
      </c>
      <c r="BF228" s="6" t="n">
        <v>1</v>
      </c>
      <c r="BG228" s="6" t="n">
        <v>1</v>
      </c>
      <c r="BU228" s="2" t="s">
        <v>102</v>
      </c>
      <c r="BV228" s="2" t="s">
        <v>102</v>
      </c>
      <c r="BW228" s="2" t="s">
        <v>102</v>
      </c>
      <c r="BX228" s="2" t="s">
        <v>102</v>
      </c>
      <c r="BY228" s="2" t="s">
        <v>102</v>
      </c>
      <c r="BZ228" s="2" t="s">
        <v>102</v>
      </c>
      <c r="CA228" s="2" t="s">
        <v>102</v>
      </c>
      <c r="CB228" s="2" t="s">
        <v>102</v>
      </c>
      <c r="CC228" s="2" t="s">
        <v>102</v>
      </c>
      <c r="CD228" s="2" t="s">
        <v>102</v>
      </c>
      <c r="CE228" s="2" t="s">
        <v>102</v>
      </c>
      <c r="CF228" s="2" t="s">
        <v>102</v>
      </c>
      <c r="CG228" s="2" t="s">
        <v>102</v>
      </c>
      <c r="CH228" s="2" t="s">
        <v>102</v>
      </c>
      <c r="CI228" s="2" t="s">
        <v>102</v>
      </c>
      <c r="CJ228" s="2" t="s">
        <v>102</v>
      </c>
      <c r="CK228" s="2" t="s">
        <v>102</v>
      </c>
      <c r="CL228" s="2" t="s">
        <v>102</v>
      </c>
      <c r="CM228" s="2" t="s">
        <v>102</v>
      </c>
      <c r="CN228" s="2" t="s">
        <v>102</v>
      </c>
      <c r="CP228" s="2" t="s">
        <v>102</v>
      </c>
      <c r="CQ228" s="2" t="s">
        <v>102</v>
      </c>
      <c r="CR228" s="2" t="s">
        <v>102</v>
      </c>
    </row>
    <row r="229" customFormat="false" ht="14.65" hidden="false" customHeight="false" outlineLevel="0" collapsed="false">
      <c r="A229" s="1" t="s">
        <v>369</v>
      </c>
      <c r="B229" s="1" t="s">
        <v>244</v>
      </c>
      <c r="C229" s="1" t="s">
        <v>244</v>
      </c>
      <c r="G229" s="1" t="s">
        <v>245</v>
      </c>
      <c r="H229" s="1" t="s">
        <v>155</v>
      </c>
      <c r="J229" s="4" t="n">
        <v>48.8</v>
      </c>
      <c r="K229" s="4" t="n">
        <v>48.9</v>
      </c>
      <c r="L229" s="4" t="n">
        <v>0.43</v>
      </c>
      <c r="M229" s="4" t="n">
        <v>9.6</v>
      </c>
      <c r="N229" s="4" t="n">
        <v>9.3</v>
      </c>
      <c r="Q229" s="4" t="n">
        <v>0.15</v>
      </c>
      <c r="R229" s="4" t="n">
        <v>23.5</v>
      </c>
      <c r="S229" s="4" t="n">
        <v>6.02</v>
      </c>
      <c r="T229" s="4" t="n">
        <v>0.9</v>
      </c>
      <c r="U229" s="4" t="n">
        <v>1.08</v>
      </c>
      <c r="V229" s="4" t="n">
        <v>1.9</v>
      </c>
      <c r="W229" s="4" t="n">
        <v>0.2</v>
      </c>
      <c r="X229" s="4" t="n">
        <v>0.05</v>
      </c>
      <c r="Y229" s="4" t="n">
        <v>0.27</v>
      </c>
      <c r="Z229" s="3" t="s">
        <v>102</v>
      </c>
      <c r="AA229" s="3" t="s">
        <v>102</v>
      </c>
      <c r="AB229" s="5" t="n">
        <v>130</v>
      </c>
      <c r="AC229" s="5" t="n">
        <v>2800</v>
      </c>
      <c r="AD229" s="5" t="n">
        <v>45</v>
      </c>
      <c r="AE229" s="5" t="n">
        <f aca="false">5</f>
        <v>5</v>
      </c>
      <c r="AF229" s="5" t="n">
        <v>370</v>
      </c>
      <c r="AG229" s="4" t="n">
        <v>5</v>
      </c>
      <c r="AI229" s="5" t="n">
        <v>56</v>
      </c>
      <c r="AJ229" s="6" t="n">
        <v>0.1</v>
      </c>
      <c r="AK229" s="6" t="n">
        <v>0.1</v>
      </c>
      <c r="AL229" s="6" t="n">
        <v>0.1</v>
      </c>
      <c r="AM229" s="6" t="n">
        <v>0.7</v>
      </c>
      <c r="AN229" s="6" t="n">
        <v>0.2</v>
      </c>
      <c r="AO229" s="6" t="n">
        <v>0.3</v>
      </c>
      <c r="AP229" s="4" t="n">
        <v>0.6</v>
      </c>
      <c r="AR229" s="4" t="n">
        <v>0.8</v>
      </c>
      <c r="AT229" s="4" t="n">
        <v>2.3</v>
      </c>
      <c r="AU229" s="4" t="n">
        <v>0.84</v>
      </c>
      <c r="AV229" s="4" t="n">
        <v>8</v>
      </c>
      <c r="AW229" s="5" t="n">
        <v>64</v>
      </c>
      <c r="AX229" s="4" t="n">
        <v>37</v>
      </c>
      <c r="AY229" s="5" t="n">
        <v>35</v>
      </c>
      <c r="AZ229" s="4" t="n">
        <v>0.32</v>
      </c>
      <c r="BA229" s="5" t="n">
        <v>160</v>
      </c>
      <c r="BB229" s="5" t="n">
        <v>17</v>
      </c>
      <c r="BC229" s="4" t="n">
        <v>0.1</v>
      </c>
      <c r="BD229" s="6" t="n">
        <v>3</v>
      </c>
      <c r="BE229" s="6" t="n">
        <v>2</v>
      </c>
      <c r="BF229" s="6" t="n">
        <v>7</v>
      </c>
      <c r="BG229" s="6" t="n">
        <v>3</v>
      </c>
      <c r="BU229" s="4" t="n">
        <v>6.1</v>
      </c>
      <c r="BV229" s="4" t="n">
        <v>12</v>
      </c>
      <c r="BW229" s="4" t="n">
        <v>1.7</v>
      </c>
      <c r="BX229" s="4" t="n">
        <v>6.4</v>
      </c>
      <c r="BY229" s="4" t="n">
        <v>1.5</v>
      </c>
      <c r="BZ229" s="4" t="n">
        <v>0.42</v>
      </c>
      <c r="CA229" s="4" t="n">
        <v>1.7</v>
      </c>
      <c r="CB229" s="4" t="n">
        <v>0.28</v>
      </c>
      <c r="CC229" s="4" t="n">
        <v>1.7</v>
      </c>
      <c r="CD229" s="4" t="n">
        <v>0.38</v>
      </c>
      <c r="CE229" s="4" t="n">
        <v>1.1</v>
      </c>
      <c r="CF229" s="4" t="n">
        <v>0.16</v>
      </c>
      <c r="CG229" s="4" t="n">
        <v>1.1</v>
      </c>
      <c r="CH229" s="4" t="n">
        <v>0.18</v>
      </c>
      <c r="CI229" s="4" t="n">
        <v>11</v>
      </c>
      <c r="CJ229" s="4" t="n">
        <v>2.1</v>
      </c>
      <c r="CK229" s="4" t="n">
        <f aca="false">0.1</f>
        <v>0.1</v>
      </c>
      <c r="CL229" s="4" t="n">
        <v>2.2</v>
      </c>
      <c r="CM229" s="4" t="n">
        <v>0.84</v>
      </c>
      <c r="CN229" s="4" t="n">
        <v>2.3</v>
      </c>
      <c r="CP229" s="4" t="n">
        <v>0.09</v>
      </c>
      <c r="CQ229" s="4" t="n">
        <v>2.5</v>
      </c>
      <c r="CR229" s="4" t="n">
        <v>11</v>
      </c>
    </row>
    <row r="230" customFormat="false" ht="14.65" hidden="false" customHeight="false" outlineLevel="0" collapsed="false">
      <c r="A230" s="1" t="s">
        <v>370</v>
      </c>
      <c r="B230" s="1" t="s">
        <v>244</v>
      </c>
      <c r="C230" s="1" t="s">
        <v>244</v>
      </c>
      <c r="G230" s="1" t="s">
        <v>245</v>
      </c>
      <c r="H230" s="1" t="s">
        <v>155</v>
      </c>
      <c r="J230" s="4" t="n">
        <v>50.7825</v>
      </c>
      <c r="K230" s="4" t="n">
        <v>48.9</v>
      </c>
      <c r="L230" s="4" t="n">
        <v>0.46</v>
      </c>
      <c r="M230" s="4" t="n">
        <v>9.8</v>
      </c>
      <c r="N230" s="4" t="n">
        <v>9.2</v>
      </c>
      <c r="Q230" s="4" t="n">
        <v>0.14</v>
      </c>
      <c r="R230" s="4" t="n">
        <v>22.9</v>
      </c>
      <c r="S230" s="4" t="n">
        <v>6.3</v>
      </c>
      <c r="T230" s="4" t="n">
        <v>1</v>
      </c>
      <c r="U230" s="4" t="n">
        <v>1.38</v>
      </c>
      <c r="V230" s="4" t="n">
        <v>2.2</v>
      </c>
      <c r="W230" s="4" t="n">
        <v>0.2</v>
      </c>
      <c r="X230" s="4" t="n">
        <v>0.05</v>
      </c>
      <c r="Y230" s="4" t="n">
        <v>0.3</v>
      </c>
      <c r="Z230" s="3" t="s">
        <v>102</v>
      </c>
      <c r="AA230" s="3" t="s">
        <v>102</v>
      </c>
      <c r="AB230" s="5" t="n">
        <v>150</v>
      </c>
      <c r="AC230" s="5" t="n">
        <v>2700</v>
      </c>
      <c r="AD230" s="5" t="n">
        <v>46</v>
      </c>
      <c r="AE230" s="5" t="n">
        <v>20</v>
      </c>
      <c r="AF230" s="5" t="n">
        <v>400</v>
      </c>
      <c r="AG230" s="2" t="s">
        <v>102</v>
      </c>
      <c r="AI230" s="5" t="n">
        <v>59</v>
      </c>
      <c r="AJ230" s="6" t="n">
        <v>0.2</v>
      </c>
      <c r="AK230" s="6" t="n">
        <v>0.1</v>
      </c>
      <c r="AL230" s="6" t="n">
        <v>0.2</v>
      </c>
      <c r="AM230" s="6" t="n">
        <v>0.1</v>
      </c>
      <c r="AN230" s="6" t="n">
        <v>0.6</v>
      </c>
      <c r="AO230" s="6" t="n">
        <v>0.3</v>
      </c>
      <c r="AP230" s="2" t="s">
        <v>102</v>
      </c>
      <c r="AR230" s="4" t="n">
        <v>1.1</v>
      </c>
      <c r="AT230" s="2" t="s">
        <v>102</v>
      </c>
      <c r="AU230" s="2" t="s">
        <v>102</v>
      </c>
      <c r="AV230" s="4" t="n">
        <v>10</v>
      </c>
      <c r="AW230" s="5" t="n">
        <v>78</v>
      </c>
      <c r="AX230" s="2" t="s">
        <v>102</v>
      </c>
      <c r="AY230" s="5" t="n">
        <v>36</v>
      </c>
      <c r="AZ230" s="2" t="s">
        <v>102</v>
      </c>
      <c r="BA230" s="5" t="n">
        <v>220</v>
      </c>
      <c r="BB230" s="5" t="n">
        <v>21</v>
      </c>
      <c r="BC230" s="2" t="s">
        <v>102</v>
      </c>
      <c r="BD230" s="6" t="n">
        <v>1</v>
      </c>
      <c r="BE230" s="6" t="n">
        <v>1</v>
      </c>
      <c r="BF230" s="6" t="n">
        <v>3</v>
      </c>
      <c r="BG230" s="6" t="n">
        <v>1</v>
      </c>
      <c r="BU230" s="2" t="s">
        <v>102</v>
      </c>
      <c r="BV230" s="2" t="s">
        <v>102</v>
      </c>
      <c r="BW230" s="2" t="s">
        <v>102</v>
      </c>
      <c r="BX230" s="2" t="s">
        <v>102</v>
      </c>
      <c r="BY230" s="2" t="s">
        <v>102</v>
      </c>
      <c r="BZ230" s="2" t="s">
        <v>102</v>
      </c>
      <c r="CA230" s="2" t="s">
        <v>102</v>
      </c>
      <c r="CB230" s="2" t="s">
        <v>102</v>
      </c>
      <c r="CC230" s="2" t="s">
        <v>102</v>
      </c>
      <c r="CD230" s="2" t="s">
        <v>102</v>
      </c>
      <c r="CE230" s="2" t="s">
        <v>102</v>
      </c>
      <c r="CF230" s="2" t="s">
        <v>102</v>
      </c>
      <c r="CG230" s="2" t="s">
        <v>102</v>
      </c>
      <c r="CH230" s="2" t="s">
        <v>102</v>
      </c>
      <c r="CI230" s="2" t="s">
        <v>102</v>
      </c>
      <c r="CJ230" s="2" t="s">
        <v>102</v>
      </c>
      <c r="CK230" s="2" t="s">
        <v>102</v>
      </c>
      <c r="CL230" s="2" t="s">
        <v>102</v>
      </c>
      <c r="CM230" s="2" t="s">
        <v>102</v>
      </c>
      <c r="CN230" s="2" t="s">
        <v>102</v>
      </c>
      <c r="CP230" s="2" t="s">
        <v>102</v>
      </c>
      <c r="CQ230" s="2" t="s">
        <v>102</v>
      </c>
      <c r="CR230" s="2" t="s">
        <v>102</v>
      </c>
    </row>
    <row r="231" customFormat="false" ht="14.65" hidden="false" customHeight="false" outlineLevel="0" collapsed="false">
      <c r="A231" s="1" t="s">
        <v>371</v>
      </c>
      <c r="B231" s="1" t="s">
        <v>244</v>
      </c>
      <c r="C231" s="1" t="s">
        <v>244</v>
      </c>
      <c r="G231" s="1" t="s">
        <v>245</v>
      </c>
      <c r="H231" s="1" t="s">
        <v>155</v>
      </c>
      <c r="I231" s="1" t="s">
        <v>372</v>
      </c>
      <c r="J231" s="4" t="n">
        <v>52.0025</v>
      </c>
      <c r="K231" s="4" t="n">
        <v>49.2</v>
      </c>
      <c r="L231" s="4" t="n">
        <v>0.43</v>
      </c>
      <c r="M231" s="4" t="n">
        <v>9.4</v>
      </c>
      <c r="N231" s="4" t="n">
        <v>9.4</v>
      </c>
      <c r="Q231" s="4" t="n">
        <v>0.15</v>
      </c>
      <c r="R231" s="4" t="n">
        <v>22.8</v>
      </c>
      <c r="S231" s="4" t="n">
        <v>6.23</v>
      </c>
      <c r="T231" s="4" t="n">
        <v>0.9</v>
      </c>
      <c r="U231" s="4" t="n">
        <v>0.97</v>
      </c>
      <c r="V231" s="4" t="n">
        <v>1.9</v>
      </c>
      <c r="W231" s="4" t="n">
        <v>0.15</v>
      </c>
      <c r="X231" s="4" t="n">
        <v>0.05</v>
      </c>
      <c r="Y231" s="4" t="n">
        <v>0.24</v>
      </c>
      <c r="Z231" s="3" t="s">
        <v>102</v>
      </c>
      <c r="AA231" s="3" t="s">
        <v>102</v>
      </c>
      <c r="AB231" s="5" t="n">
        <v>140</v>
      </c>
      <c r="AC231" s="5" t="n">
        <v>2800</v>
      </c>
      <c r="AD231" s="5" t="n">
        <v>45</v>
      </c>
      <c r="AE231" s="5" t="n">
        <v>13</v>
      </c>
      <c r="AF231" s="5" t="n">
        <v>360</v>
      </c>
      <c r="AG231" s="2" t="s">
        <v>102</v>
      </c>
      <c r="AI231" s="5" t="n">
        <v>56</v>
      </c>
      <c r="AJ231" s="6" t="n">
        <v>0.2</v>
      </c>
      <c r="AK231" s="6" t="n">
        <v>0.1</v>
      </c>
      <c r="AL231" s="6" t="n">
        <v>0.1</v>
      </c>
      <c r="AM231" s="6" t="n">
        <v>0.1</v>
      </c>
      <c r="AN231" s="6" t="n">
        <v>0.2</v>
      </c>
      <c r="AO231" s="6" t="n">
        <v>0.2</v>
      </c>
      <c r="AP231" s="2" t="s">
        <v>102</v>
      </c>
      <c r="AR231" s="4" t="n">
        <v>1</v>
      </c>
      <c r="AT231" s="2" t="s">
        <v>102</v>
      </c>
      <c r="AU231" s="2" t="s">
        <v>102</v>
      </c>
      <c r="AV231" s="4" t="n">
        <v>9</v>
      </c>
      <c r="AW231" s="5" t="n">
        <v>59</v>
      </c>
      <c r="AX231" s="2" t="s">
        <v>102</v>
      </c>
      <c r="AY231" s="5" t="n">
        <v>29</v>
      </c>
      <c r="AZ231" s="2" t="s">
        <v>102</v>
      </c>
      <c r="BA231" s="5" t="n">
        <v>130</v>
      </c>
      <c r="BB231" s="5" t="n">
        <v>20</v>
      </c>
      <c r="BC231" s="2" t="s">
        <v>102</v>
      </c>
      <c r="BD231" s="6" t="n">
        <v>1</v>
      </c>
      <c r="BE231" s="6" t="n">
        <v>1</v>
      </c>
      <c r="BF231" s="6" t="n">
        <v>1</v>
      </c>
      <c r="BG231" s="6" t="n">
        <v>1</v>
      </c>
      <c r="BU231" s="2" t="s">
        <v>102</v>
      </c>
      <c r="BV231" s="2" t="s">
        <v>102</v>
      </c>
      <c r="BW231" s="2" t="s">
        <v>102</v>
      </c>
      <c r="BX231" s="2" t="s">
        <v>102</v>
      </c>
      <c r="BY231" s="2" t="s">
        <v>102</v>
      </c>
      <c r="BZ231" s="2" t="s">
        <v>102</v>
      </c>
      <c r="CA231" s="2" t="s">
        <v>102</v>
      </c>
      <c r="CB231" s="2" t="s">
        <v>102</v>
      </c>
      <c r="CC231" s="2" t="s">
        <v>102</v>
      </c>
      <c r="CD231" s="2" t="s">
        <v>102</v>
      </c>
      <c r="CE231" s="2" t="s">
        <v>102</v>
      </c>
      <c r="CF231" s="2" t="s">
        <v>102</v>
      </c>
      <c r="CG231" s="2" t="s">
        <v>102</v>
      </c>
      <c r="CH231" s="2" t="s">
        <v>102</v>
      </c>
      <c r="CI231" s="2" t="s">
        <v>102</v>
      </c>
      <c r="CJ231" s="2" t="s">
        <v>102</v>
      </c>
      <c r="CK231" s="2" t="s">
        <v>102</v>
      </c>
      <c r="CL231" s="2" t="s">
        <v>102</v>
      </c>
      <c r="CM231" s="2" t="s">
        <v>102</v>
      </c>
      <c r="CN231" s="2" t="s">
        <v>102</v>
      </c>
      <c r="CP231" s="2" t="s">
        <v>102</v>
      </c>
      <c r="CQ231" s="2" t="s">
        <v>102</v>
      </c>
      <c r="CR231" s="2" t="s">
        <v>102</v>
      </c>
    </row>
    <row r="232" customFormat="false" ht="14.65" hidden="false" customHeight="false" outlineLevel="0" collapsed="false">
      <c r="A232" s="1" t="s">
        <v>373</v>
      </c>
      <c r="B232" s="1" t="s">
        <v>244</v>
      </c>
      <c r="C232" s="1" t="s">
        <v>244</v>
      </c>
      <c r="G232" s="1" t="s">
        <v>245</v>
      </c>
      <c r="H232" s="1" t="s">
        <v>155</v>
      </c>
      <c r="I232" s="1" t="s">
        <v>372</v>
      </c>
      <c r="J232" s="4" t="n">
        <v>53.5275</v>
      </c>
      <c r="K232" s="4" t="n">
        <v>50.9</v>
      </c>
      <c r="L232" s="4" t="n">
        <v>0.42</v>
      </c>
      <c r="M232" s="4" t="n">
        <v>8.9</v>
      </c>
      <c r="N232" s="4" t="n">
        <v>9.4</v>
      </c>
      <c r="Q232" s="4" t="n">
        <v>0.15</v>
      </c>
      <c r="R232" s="4" t="n">
        <v>22.6</v>
      </c>
      <c r="S232" s="4" t="n">
        <v>5.6</v>
      </c>
      <c r="T232" s="4" t="n">
        <v>0.9</v>
      </c>
      <c r="U232" s="4" t="n">
        <v>0.94</v>
      </c>
      <c r="V232" s="4" t="n">
        <v>2</v>
      </c>
      <c r="W232" s="4" t="n">
        <v>0.2</v>
      </c>
      <c r="X232" s="4" t="n">
        <v>0.05</v>
      </c>
      <c r="Y232" s="4" t="n">
        <v>0.19</v>
      </c>
      <c r="Z232" s="3" t="s">
        <v>102</v>
      </c>
      <c r="AA232" s="3" t="s">
        <v>102</v>
      </c>
      <c r="AB232" s="5" t="n">
        <v>150</v>
      </c>
      <c r="AC232" s="5" t="n">
        <v>2800</v>
      </c>
      <c r="AD232" s="5" t="n">
        <v>49</v>
      </c>
      <c r="AE232" s="5" t="n">
        <v>11</v>
      </c>
      <c r="AF232" s="5" t="n">
        <v>350</v>
      </c>
      <c r="AG232" s="2" t="s">
        <v>102</v>
      </c>
      <c r="AI232" s="5" t="n">
        <v>55</v>
      </c>
      <c r="AJ232" s="6" t="n">
        <v>0.1</v>
      </c>
      <c r="AK232" s="6" t="n">
        <v>0.1</v>
      </c>
      <c r="AL232" s="6" t="n">
        <v>0.1</v>
      </c>
      <c r="AM232" s="6" t="n">
        <v>0.3</v>
      </c>
      <c r="AN232" s="6" t="n">
        <v>0.2</v>
      </c>
      <c r="AO232" s="6" t="n">
        <v>0.1</v>
      </c>
      <c r="AP232" s="2" t="s">
        <v>102</v>
      </c>
      <c r="AR232" s="4" t="n">
        <v>0.9</v>
      </c>
      <c r="AT232" s="2" t="s">
        <v>102</v>
      </c>
      <c r="AU232" s="2" t="s">
        <v>102</v>
      </c>
      <c r="AV232" s="4" t="n">
        <v>9</v>
      </c>
      <c r="AW232" s="5" t="n">
        <v>44</v>
      </c>
      <c r="AX232" s="2" t="s">
        <v>102</v>
      </c>
      <c r="AY232" s="5" t="n">
        <v>23</v>
      </c>
      <c r="AZ232" s="2" t="s">
        <v>102</v>
      </c>
      <c r="BA232" s="5" t="n">
        <v>110</v>
      </c>
      <c r="BB232" s="5" t="n">
        <v>20</v>
      </c>
      <c r="BC232" s="2" t="s">
        <v>102</v>
      </c>
      <c r="BD232" s="6" t="n">
        <v>1</v>
      </c>
      <c r="BE232" s="6" t="n">
        <v>4</v>
      </c>
      <c r="BF232" s="6" t="n">
        <v>1</v>
      </c>
      <c r="BG232" s="6" t="n">
        <v>1</v>
      </c>
      <c r="BU232" s="2" t="s">
        <v>102</v>
      </c>
      <c r="BV232" s="2" t="s">
        <v>102</v>
      </c>
      <c r="BW232" s="2" t="s">
        <v>102</v>
      </c>
      <c r="BX232" s="2" t="s">
        <v>102</v>
      </c>
      <c r="BY232" s="2" t="s">
        <v>102</v>
      </c>
      <c r="BZ232" s="2" t="s">
        <v>102</v>
      </c>
      <c r="CA232" s="2" t="s">
        <v>102</v>
      </c>
      <c r="CB232" s="2" t="s">
        <v>102</v>
      </c>
      <c r="CC232" s="2" t="s">
        <v>102</v>
      </c>
      <c r="CD232" s="2" t="s">
        <v>102</v>
      </c>
      <c r="CE232" s="2" t="s">
        <v>102</v>
      </c>
      <c r="CF232" s="2" t="s">
        <v>102</v>
      </c>
      <c r="CG232" s="2" t="s">
        <v>102</v>
      </c>
      <c r="CH232" s="2" t="s">
        <v>102</v>
      </c>
      <c r="CI232" s="2" t="s">
        <v>102</v>
      </c>
      <c r="CJ232" s="2" t="s">
        <v>102</v>
      </c>
      <c r="CK232" s="2" t="s">
        <v>102</v>
      </c>
      <c r="CL232" s="2" t="s">
        <v>102</v>
      </c>
      <c r="CM232" s="2" t="s">
        <v>102</v>
      </c>
      <c r="CN232" s="2" t="s">
        <v>102</v>
      </c>
      <c r="CP232" s="2" t="s">
        <v>102</v>
      </c>
      <c r="CQ232" s="2" t="s">
        <v>102</v>
      </c>
      <c r="CR232" s="2" t="s">
        <v>102</v>
      </c>
    </row>
    <row r="233" customFormat="false" ht="14.65" hidden="false" customHeight="false" outlineLevel="0" collapsed="false">
      <c r="A233" s="1" t="s">
        <v>374</v>
      </c>
      <c r="B233" s="1" t="s">
        <v>244</v>
      </c>
      <c r="C233" s="1" t="s">
        <v>244</v>
      </c>
      <c r="G233" s="1" t="s">
        <v>245</v>
      </c>
      <c r="H233" s="1" t="s">
        <v>112</v>
      </c>
      <c r="I233" s="1" t="s">
        <v>375</v>
      </c>
      <c r="J233" s="4" t="n">
        <v>55.0525</v>
      </c>
      <c r="K233" s="4" t="n">
        <v>50.7</v>
      </c>
      <c r="L233" s="4" t="n">
        <v>0.39</v>
      </c>
      <c r="M233" s="4" t="n">
        <v>9.4</v>
      </c>
      <c r="N233" s="4" t="n">
        <v>9.8</v>
      </c>
      <c r="Q233" s="4" t="n">
        <v>0.17</v>
      </c>
      <c r="R233" s="4" t="n">
        <v>21.1</v>
      </c>
      <c r="S233" s="4" t="n">
        <v>7.26</v>
      </c>
      <c r="T233" s="4" t="n">
        <v>0.7</v>
      </c>
      <c r="U233" s="4" t="n">
        <v>1.14</v>
      </c>
      <c r="V233" s="4" t="n">
        <v>2</v>
      </c>
      <c r="W233" s="4" t="n">
        <v>0.15</v>
      </c>
      <c r="X233" s="4" t="n">
        <v>0.04</v>
      </c>
      <c r="Y233" s="4" t="n">
        <v>0.04</v>
      </c>
      <c r="Z233" s="3" t="s">
        <v>102</v>
      </c>
      <c r="AA233" s="3" t="s">
        <v>102</v>
      </c>
      <c r="AB233" s="5" t="n">
        <v>150</v>
      </c>
      <c r="AC233" s="5" t="n">
        <v>2600</v>
      </c>
      <c r="AD233" s="5" t="n">
        <v>43</v>
      </c>
      <c r="AE233" s="5" t="n">
        <f aca="false">5</f>
        <v>5</v>
      </c>
      <c r="AF233" s="5" t="n">
        <v>290</v>
      </c>
      <c r="AG233" s="4" t="n">
        <v>5</v>
      </c>
      <c r="AI233" s="5" t="n">
        <v>57</v>
      </c>
      <c r="AJ233" s="6" t="n">
        <v>0.1</v>
      </c>
      <c r="AK233" s="6" t="n">
        <v>0.1</v>
      </c>
      <c r="AL233" s="6" t="n">
        <v>0.2</v>
      </c>
      <c r="AM233" s="6" t="n">
        <v>2.4</v>
      </c>
      <c r="AN233" s="6" t="n">
        <v>0.1</v>
      </c>
      <c r="AO233" s="6" t="n">
        <v>0.3</v>
      </c>
      <c r="AP233" s="4" t="n">
        <v>1.5</v>
      </c>
      <c r="AR233" s="4" t="n">
        <v>1.1</v>
      </c>
      <c r="AT233" s="4" t="n">
        <v>2.6</v>
      </c>
      <c r="AU233" s="4" t="n">
        <v>0.91</v>
      </c>
      <c r="AV233" s="4" t="n">
        <v>10</v>
      </c>
      <c r="AW233" s="5" t="n">
        <v>42</v>
      </c>
      <c r="AX233" s="4" t="n">
        <v>32</v>
      </c>
      <c r="AY233" s="5" t="n">
        <f aca="false">10</f>
        <v>10</v>
      </c>
      <c r="AZ233" s="4" t="n">
        <v>0.23</v>
      </c>
      <c r="BA233" s="5" t="n">
        <v>70</v>
      </c>
      <c r="BB233" s="5" t="n">
        <v>22</v>
      </c>
      <c r="BC233" s="4" t="n">
        <v>0.1</v>
      </c>
      <c r="BD233" s="6" t="n">
        <v>1</v>
      </c>
      <c r="BE233" s="6" t="n">
        <v>1</v>
      </c>
      <c r="BF233" s="6" t="n">
        <v>1</v>
      </c>
      <c r="BG233" s="6" t="n">
        <v>1</v>
      </c>
      <c r="BU233" s="4" t="n">
        <v>7</v>
      </c>
      <c r="BV233" s="4" t="n">
        <v>13</v>
      </c>
      <c r="BW233" s="4" t="n">
        <v>1.7</v>
      </c>
      <c r="BX233" s="4" t="n">
        <v>6.3</v>
      </c>
      <c r="BY233" s="4" t="n">
        <v>1.5</v>
      </c>
      <c r="BZ233" s="4" t="n">
        <v>0.48</v>
      </c>
      <c r="CA233" s="4" t="n">
        <v>1.7</v>
      </c>
      <c r="CB233" s="4" t="n">
        <v>0.28</v>
      </c>
      <c r="CC233" s="4" t="n">
        <v>1.8</v>
      </c>
      <c r="CD233" s="4" t="n">
        <v>0.38</v>
      </c>
      <c r="CE233" s="4" t="n">
        <v>1</v>
      </c>
      <c r="CF233" s="4" t="n">
        <v>0.15</v>
      </c>
      <c r="CG233" s="4" t="n">
        <v>1.1</v>
      </c>
      <c r="CH233" s="4" t="n">
        <v>0.18</v>
      </c>
      <c r="CI233" s="4" t="n">
        <v>11</v>
      </c>
      <c r="CJ233" s="4" t="n">
        <v>1.3</v>
      </c>
      <c r="CK233" s="4" t="n">
        <v>0.2</v>
      </c>
      <c r="CL233" s="4" t="n">
        <v>1.1</v>
      </c>
      <c r="CM233" s="4" t="n">
        <v>0.91</v>
      </c>
      <c r="CN233" s="4" t="n">
        <v>2.6</v>
      </c>
      <c r="CP233" s="4" t="n">
        <v>0.07</v>
      </c>
      <c r="CQ233" s="4" t="n">
        <v>2.2</v>
      </c>
      <c r="CR233" s="4" t="n">
        <v>10</v>
      </c>
    </row>
    <row r="234" customFormat="false" ht="14.65" hidden="false" customHeight="false" outlineLevel="0" collapsed="false">
      <c r="A234" s="1" t="s">
        <v>376</v>
      </c>
      <c r="B234" s="1" t="s">
        <v>244</v>
      </c>
      <c r="C234" s="1" t="s">
        <v>244</v>
      </c>
      <c r="G234" s="1" t="s">
        <v>245</v>
      </c>
      <c r="H234" s="1" t="s">
        <v>112</v>
      </c>
      <c r="I234" s="1" t="s">
        <v>375</v>
      </c>
      <c r="J234" s="4" t="n">
        <v>56.5775</v>
      </c>
      <c r="K234" s="4" t="n">
        <v>51.1</v>
      </c>
      <c r="L234" s="4" t="n">
        <v>0.39</v>
      </c>
      <c r="M234" s="4" t="n">
        <v>8.7</v>
      </c>
      <c r="N234" s="4" t="n">
        <v>9.5</v>
      </c>
      <c r="Q234" s="4" t="n">
        <v>0.15</v>
      </c>
      <c r="R234" s="4" t="n">
        <v>21.5</v>
      </c>
      <c r="S234" s="4" t="n">
        <v>5.69</v>
      </c>
      <c r="T234" s="4" t="n">
        <v>0.4</v>
      </c>
      <c r="U234" s="4" t="n">
        <v>1.83</v>
      </c>
      <c r="V234" s="4" t="n">
        <v>2.6</v>
      </c>
      <c r="W234" s="4" t="n">
        <v>0.3</v>
      </c>
      <c r="X234" s="4" t="n">
        <v>0.06</v>
      </c>
      <c r="Y234" s="4" t="n">
        <v>0.07</v>
      </c>
      <c r="Z234" s="3" t="s">
        <v>102</v>
      </c>
      <c r="AA234" s="3" t="s">
        <v>102</v>
      </c>
      <c r="AB234" s="5" t="n">
        <v>190</v>
      </c>
      <c r="AC234" s="5" t="n">
        <v>2600</v>
      </c>
      <c r="AD234" s="5" t="n">
        <v>50</v>
      </c>
      <c r="AE234" s="5" t="n">
        <f aca="false">5</f>
        <v>5</v>
      </c>
      <c r="AF234" s="5" t="n">
        <v>340</v>
      </c>
      <c r="AG234" s="2" t="s">
        <v>102</v>
      </c>
      <c r="AI234" s="5" t="n">
        <v>59</v>
      </c>
      <c r="AJ234" s="6" t="n">
        <v>0.02</v>
      </c>
      <c r="AK234" s="6" t="n">
        <v>0.03</v>
      </c>
      <c r="AL234" s="6" t="n">
        <v>0.2</v>
      </c>
      <c r="AM234" s="6" t="n">
        <v>23.98</v>
      </c>
      <c r="AN234" s="6" t="n">
        <v>0.01</v>
      </c>
      <c r="AO234" s="6" t="n">
        <v>0.3</v>
      </c>
      <c r="AP234" s="2" t="s">
        <v>102</v>
      </c>
      <c r="AR234" s="4" t="n">
        <v>0.9</v>
      </c>
      <c r="AT234" s="2" t="s">
        <v>102</v>
      </c>
      <c r="AU234" s="2" t="s">
        <v>102</v>
      </c>
      <c r="AV234" s="4" t="n">
        <v>9</v>
      </c>
      <c r="AW234" s="5" t="n">
        <v>54</v>
      </c>
      <c r="AX234" s="2" t="s">
        <v>102</v>
      </c>
      <c r="AY234" s="5" t="n">
        <f aca="false">10</f>
        <v>10</v>
      </c>
      <c r="AZ234" s="2" t="s">
        <v>102</v>
      </c>
      <c r="BA234" s="5" t="n">
        <v>160</v>
      </c>
      <c r="BB234" s="5" t="n">
        <v>23</v>
      </c>
      <c r="BC234" s="2" t="s">
        <v>102</v>
      </c>
      <c r="BD234" s="6" t="n">
        <v>1</v>
      </c>
      <c r="BE234" s="6" t="n">
        <v>3</v>
      </c>
      <c r="BF234" s="6" t="n">
        <v>4</v>
      </c>
      <c r="BG234" s="6" t="n">
        <v>4</v>
      </c>
      <c r="BU234" s="2" t="s">
        <v>102</v>
      </c>
      <c r="BV234" s="2" t="s">
        <v>102</v>
      </c>
      <c r="BW234" s="2" t="s">
        <v>102</v>
      </c>
      <c r="BX234" s="2" t="s">
        <v>102</v>
      </c>
      <c r="BY234" s="2" t="s">
        <v>102</v>
      </c>
      <c r="BZ234" s="2" t="s">
        <v>102</v>
      </c>
      <c r="CA234" s="2" t="s">
        <v>102</v>
      </c>
      <c r="CB234" s="2" t="s">
        <v>102</v>
      </c>
      <c r="CC234" s="2" t="s">
        <v>102</v>
      </c>
      <c r="CD234" s="2" t="s">
        <v>102</v>
      </c>
      <c r="CE234" s="2" t="s">
        <v>102</v>
      </c>
      <c r="CF234" s="2" t="s">
        <v>102</v>
      </c>
      <c r="CG234" s="2" t="s">
        <v>102</v>
      </c>
      <c r="CH234" s="2" t="s">
        <v>102</v>
      </c>
      <c r="CI234" s="2" t="s">
        <v>102</v>
      </c>
      <c r="CJ234" s="2" t="s">
        <v>102</v>
      </c>
      <c r="CK234" s="2" t="s">
        <v>102</v>
      </c>
      <c r="CL234" s="2" t="s">
        <v>102</v>
      </c>
      <c r="CM234" s="2" t="s">
        <v>102</v>
      </c>
      <c r="CN234" s="2" t="s">
        <v>102</v>
      </c>
      <c r="CP234" s="2" t="s">
        <v>102</v>
      </c>
      <c r="CQ234" s="2" t="s">
        <v>102</v>
      </c>
      <c r="CR234" s="2" t="s">
        <v>102</v>
      </c>
    </row>
    <row r="235" customFormat="false" ht="14.65" hidden="false" customHeight="false" outlineLevel="0" collapsed="false">
      <c r="A235" s="1" t="s">
        <v>377</v>
      </c>
      <c r="B235" s="1" t="s">
        <v>244</v>
      </c>
      <c r="C235" s="1" t="s">
        <v>244</v>
      </c>
      <c r="G235" s="1" t="s">
        <v>245</v>
      </c>
      <c r="H235" s="1" t="s">
        <v>112</v>
      </c>
      <c r="I235" s="1" t="s">
        <v>375</v>
      </c>
      <c r="J235" s="4" t="n">
        <v>57.4925</v>
      </c>
      <c r="K235" s="4" t="n">
        <v>50.2</v>
      </c>
      <c r="L235" s="4" t="n">
        <v>0.37</v>
      </c>
      <c r="M235" s="4" t="n">
        <v>8.7</v>
      </c>
      <c r="N235" s="4" t="n">
        <v>9.3</v>
      </c>
      <c r="Q235" s="4" t="n">
        <v>0.16</v>
      </c>
      <c r="R235" s="4" t="n">
        <v>21.4</v>
      </c>
      <c r="S235" s="4" t="n">
        <v>5.55</v>
      </c>
      <c r="T235" s="4" t="n">
        <v>0.4</v>
      </c>
      <c r="U235" s="4" t="n">
        <v>1.72</v>
      </c>
      <c r="V235" s="4" t="n">
        <v>2.8</v>
      </c>
      <c r="W235" s="4" t="n">
        <v>1.1</v>
      </c>
      <c r="X235" s="4" t="n">
        <v>0.06</v>
      </c>
      <c r="Y235" s="4" t="n">
        <v>0.02</v>
      </c>
      <c r="Z235" s="3" t="s">
        <v>102</v>
      </c>
      <c r="AA235" s="3" t="s">
        <v>102</v>
      </c>
      <c r="AB235" s="5" t="n">
        <v>140</v>
      </c>
      <c r="AC235" s="5" t="n">
        <v>2600</v>
      </c>
      <c r="AD235" s="5" t="n">
        <v>42</v>
      </c>
      <c r="AE235" s="5" t="n">
        <f aca="false">5</f>
        <v>5</v>
      </c>
      <c r="AF235" s="5" t="n">
        <v>310</v>
      </c>
      <c r="AG235" s="2" t="s">
        <v>102</v>
      </c>
      <c r="AI235" s="5" t="n">
        <v>63</v>
      </c>
      <c r="AJ235" s="6" t="n">
        <v>0.01</v>
      </c>
      <c r="AK235" s="6" t="n">
        <v>0.03</v>
      </c>
      <c r="AL235" s="6" t="n">
        <v>0.1</v>
      </c>
      <c r="AM235" s="6" t="n">
        <v>28.94</v>
      </c>
      <c r="AN235" s="6" t="n">
        <v>0.01</v>
      </c>
      <c r="AO235" s="6" t="n">
        <v>0.1</v>
      </c>
      <c r="AP235" s="2" t="s">
        <v>102</v>
      </c>
      <c r="AR235" s="4" t="n">
        <v>0.9</v>
      </c>
      <c r="AT235" s="2" t="s">
        <v>102</v>
      </c>
      <c r="AU235" s="2" t="s">
        <v>102</v>
      </c>
      <c r="AV235" s="4" t="n">
        <v>9</v>
      </c>
      <c r="AW235" s="5" t="n">
        <v>50</v>
      </c>
      <c r="AX235" s="2" t="s">
        <v>102</v>
      </c>
      <c r="AY235" s="5" t="n">
        <v>21</v>
      </c>
      <c r="AZ235" s="2" t="s">
        <v>102</v>
      </c>
      <c r="BA235" s="5" t="n">
        <v>220</v>
      </c>
      <c r="BB235" s="5" t="n">
        <v>20</v>
      </c>
      <c r="BC235" s="2" t="s">
        <v>102</v>
      </c>
      <c r="BD235" s="6" t="n">
        <v>1</v>
      </c>
      <c r="BE235" s="6" t="n">
        <v>2</v>
      </c>
      <c r="BF235" s="6" t="n">
        <v>1</v>
      </c>
      <c r="BG235" s="6" t="n">
        <v>1</v>
      </c>
      <c r="BU235" s="2" t="s">
        <v>102</v>
      </c>
      <c r="BV235" s="2" t="s">
        <v>102</v>
      </c>
      <c r="BW235" s="2" t="s">
        <v>102</v>
      </c>
      <c r="BX235" s="2" t="s">
        <v>102</v>
      </c>
      <c r="BY235" s="2" t="s">
        <v>102</v>
      </c>
      <c r="BZ235" s="2" t="s">
        <v>102</v>
      </c>
      <c r="CA235" s="2" t="s">
        <v>102</v>
      </c>
      <c r="CB235" s="2" t="s">
        <v>102</v>
      </c>
      <c r="CC235" s="2" t="s">
        <v>102</v>
      </c>
      <c r="CD235" s="2" t="s">
        <v>102</v>
      </c>
      <c r="CE235" s="2" t="s">
        <v>102</v>
      </c>
      <c r="CF235" s="2" t="s">
        <v>102</v>
      </c>
      <c r="CG235" s="2" t="s">
        <v>102</v>
      </c>
      <c r="CH235" s="2" t="s">
        <v>102</v>
      </c>
      <c r="CI235" s="2" t="s">
        <v>102</v>
      </c>
      <c r="CJ235" s="2" t="s">
        <v>102</v>
      </c>
      <c r="CK235" s="2" t="s">
        <v>102</v>
      </c>
      <c r="CL235" s="2" t="s">
        <v>102</v>
      </c>
      <c r="CM235" s="2" t="s">
        <v>102</v>
      </c>
      <c r="CN235" s="2" t="s">
        <v>102</v>
      </c>
      <c r="CP235" s="2" t="s">
        <v>102</v>
      </c>
      <c r="CQ235" s="2" t="s">
        <v>102</v>
      </c>
      <c r="CR235" s="2" t="s">
        <v>102</v>
      </c>
    </row>
    <row r="236" customFormat="false" ht="14.65" hidden="false" customHeight="false" outlineLevel="0" collapsed="false">
      <c r="A236" s="1" t="s">
        <v>378</v>
      </c>
      <c r="B236" s="1" t="s">
        <v>244</v>
      </c>
      <c r="C236" s="1" t="s">
        <v>244</v>
      </c>
      <c r="G236" s="1" t="s">
        <v>245</v>
      </c>
      <c r="H236" s="1" t="s">
        <v>112</v>
      </c>
      <c r="I236" s="1" t="s">
        <v>375</v>
      </c>
      <c r="J236" s="4" t="n">
        <v>59.17</v>
      </c>
      <c r="K236" s="4" t="n">
        <v>50</v>
      </c>
      <c r="L236" s="4" t="n">
        <v>0.36</v>
      </c>
      <c r="M236" s="4" t="n">
        <v>8.5</v>
      </c>
      <c r="N236" s="4" t="n">
        <v>9.2</v>
      </c>
      <c r="Q236" s="4" t="n">
        <v>0.16</v>
      </c>
      <c r="R236" s="4" t="n">
        <v>20.2</v>
      </c>
      <c r="S236" s="4" t="n">
        <v>6.85</v>
      </c>
      <c r="T236" s="4" t="n">
        <v>0.6</v>
      </c>
      <c r="U236" s="4" t="n">
        <v>1.35</v>
      </c>
      <c r="V236" s="4" t="n">
        <v>2.7</v>
      </c>
      <c r="W236" s="4" t="n">
        <v>2.2</v>
      </c>
      <c r="X236" s="4" t="n">
        <v>0.06</v>
      </c>
      <c r="Y236" s="4" t="n">
        <v>0.03</v>
      </c>
      <c r="Z236" s="3" t="s">
        <v>102</v>
      </c>
      <c r="AA236" s="3" t="s">
        <v>102</v>
      </c>
      <c r="AB236" s="5" t="n">
        <v>160</v>
      </c>
      <c r="AC236" s="5" t="n">
        <v>2300</v>
      </c>
      <c r="AD236" s="5" t="n">
        <v>39</v>
      </c>
      <c r="AE236" s="5" t="n">
        <f aca="false">5</f>
        <v>5</v>
      </c>
      <c r="AF236" s="5" t="n">
        <v>270</v>
      </c>
      <c r="AG236" s="2" t="s">
        <v>102</v>
      </c>
      <c r="AI236" s="5" t="n">
        <v>55</v>
      </c>
      <c r="AJ236" s="6" t="n">
        <v>0.01</v>
      </c>
      <c r="AK236" s="6" t="n">
        <v>0.03</v>
      </c>
      <c r="AL236" s="6" t="n">
        <v>0.2</v>
      </c>
      <c r="AM236" s="6" t="n">
        <v>68.05</v>
      </c>
      <c r="AN236" s="6" t="n">
        <v>0.01</v>
      </c>
      <c r="AO236" s="6" t="n">
        <v>0.4</v>
      </c>
      <c r="AP236" s="2" t="s">
        <v>102</v>
      </c>
      <c r="AR236" s="4" t="n">
        <v>1.1</v>
      </c>
      <c r="AT236" s="2" t="s">
        <v>102</v>
      </c>
      <c r="AU236" s="2" t="s">
        <v>102</v>
      </c>
      <c r="AV236" s="4" t="n">
        <v>10</v>
      </c>
      <c r="AW236" s="5" t="n">
        <v>52</v>
      </c>
      <c r="AX236" s="2" t="s">
        <v>102</v>
      </c>
      <c r="AY236" s="5" t="n">
        <v>28</v>
      </c>
      <c r="AZ236" s="2" t="s">
        <v>102</v>
      </c>
      <c r="BA236" s="5" t="n">
        <v>130</v>
      </c>
      <c r="BB236" s="5" t="n">
        <v>23</v>
      </c>
      <c r="BC236" s="2" t="s">
        <v>102</v>
      </c>
      <c r="BD236" s="6" t="n">
        <v>1</v>
      </c>
      <c r="BE236" s="6" t="n">
        <v>1</v>
      </c>
      <c r="BF236" s="6" t="n">
        <v>1</v>
      </c>
      <c r="BG236" s="6" t="n">
        <v>1</v>
      </c>
      <c r="BU236" s="2" t="s">
        <v>102</v>
      </c>
      <c r="BV236" s="2" t="s">
        <v>102</v>
      </c>
      <c r="BW236" s="2" t="s">
        <v>102</v>
      </c>
      <c r="BX236" s="2" t="s">
        <v>102</v>
      </c>
      <c r="BY236" s="2" t="s">
        <v>102</v>
      </c>
      <c r="BZ236" s="2" t="s">
        <v>102</v>
      </c>
      <c r="CA236" s="2" t="s">
        <v>102</v>
      </c>
      <c r="CB236" s="2" t="s">
        <v>102</v>
      </c>
      <c r="CC236" s="2" t="s">
        <v>102</v>
      </c>
      <c r="CD236" s="2" t="s">
        <v>102</v>
      </c>
      <c r="CE236" s="2" t="s">
        <v>102</v>
      </c>
      <c r="CF236" s="2" t="s">
        <v>102</v>
      </c>
      <c r="CG236" s="2" t="s">
        <v>102</v>
      </c>
      <c r="CH236" s="2" t="s">
        <v>102</v>
      </c>
      <c r="CI236" s="2" t="s">
        <v>102</v>
      </c>
      <c r="CJ236" s="2" t="s">
        <v>102</v>
      </c>
      <c r="CK236" s="2" t="s">
        <v>102</v>
      </c>
      <c r="CL236" s="2" t="s">
        <v>102</v>
      </c>
      <c r="CM236" s="2" t="s">
        <v>102</v>
      </c>
      <c r="CN236" s="2" t="s">
        <v>102</v>
      </c>
      <c r="CP236" s="2" t="s">
        <v>102</v>
      </c>
      <c r="CQ236" s="2" t="s">
        <v>102</v>
      </c>
      <c r="CR236" s="2" t="s">
        <v>102</v>
      </c>
    </row>
    <row r="237" customFormat="false" ht="14.65" hidden="false" customHeight="false" outlineLevel="0" collapsed="false">
      <c r="A237" s="1" t="s">
        <v>379</v>
      </c>
      <c r="B237" s="1" t="s">
        <v>244</v>
      </c>
      <c r="C237" s="1" t="s">
        <v>244</v>
      </c>
      <c r="G237" s="1" t="s">
        <v>245</v>
      </c>
      <c r="H237" s="1" t="s">
        <v>112</v>
      </c>
      <c r="I237" s="1" t="s">
        <v>375</v>
      </c>
      <c r="J237" s="4" t="n">
        <v>60.695</v>
      </c>
      <c r="K237" s="4" t="n">
        <v>49</v>
      </c>
      <c r="L237" s="4" t="n">
        <v>0.44</v>
      </c>
      <c r="M237" s="4" t="n">
        <v>9.7</v>
      </c>
      <c r="N237" s="4" t="n">
        <v>9.4</v>
      </c>
      <c r="Q237" s="4" t="n">
        <v>0.14</v>
      </c>
      <c r="R237" s="4" t="n">
        <v>20.2</v>
      </c>
      <c r="S237" s="4" t="n">
        <v>6.99</v>
      </c>
      <c r="T237" s="4" t="n">
        <v>0.4</v>
      </c>
      <c r="U237" s="4" t="n">
        <v>2</v>
      </c>
      <c r="V237" s="4" t="n">
        <v>2.8</v>
      </c>
      <c r="W237" s="4" t="n">
        <v>0.5</v>
      </c>
      <c r="X237" s="4" t="n">
        <v>0.06</v>
      </c>
      <c r="Y237" s="4" t="n">
        <v>0.28</v>
      </c>
      <c r="Z237" s="3" t="s">
        <v>102</v>
      </c>
      <c r="AA237" s="3" t="s">
        <v>102</v>
      </c>
      <c r="AB237" s="5" t="n">
        <v>140</v>
      </c>
      <c r="AC237" s="5" t="n">
        <v>2400</v>
      </c>
      <c r="AD237" s="5" t="n">
        <v>52</v>
      </c>
      <c r="AE237" s="5" t="n">
        <v>24</v>
      </c>
      <c r="AF237" s="5" t="n">
        <v>440</v>
      </c>
      <c r="AG237" s="4" t="n">
        <v>4</v>
      </c>
      <c r="AI237" s="5" t="n">
        <v>53</v>
      </c>
      <c r="AJ237" s="6" t="n">
        <v>0.1</v>
      </c>
      <c r="AK237" s="6" t="n">
        <v>0.1</v>
      </c>
      <c r="AL237" s="6" t="n">
        <v>0.1</v>
      </c>
      <c r="AM237" s="6" t="n">
        <v>1</v>
      </c>
      <c r="AN237" s="6" t="n">
        <v>0.5</v>
      </c>
      <c r="AO237" s="6" t="n">
        <v>0.2</v>
      </c>
      <c r="AP237" s="4" t="n">
        <v>0.4</v>
      </c>
      <c r="AR237" s="4" t="n">
        <v>1.2</v>
      </c>
      <c r="AT237" s="4" t="n">
        <v>1.4</v>
      </c>
      <c r="AU237" s="4" t="n">
        <v>0.67</v>
      </c>
      <c r="AV237" s="4" t="n">
        <v>11</v>
      </c>
      <c r="AW237" s="5" t="n">
        <v>56</v>
      </c>
      <c r="AX237" s="4" t="n">
        <v>67</v>
      </c>
      <c r="AY237" s="5" t="n">
        <v>24</v>
      </c>
      <c r="AZ237" s="4" t="n">
        <v>0.52</v>
      </c>
      <c r="BA237" s="5" t="n">
        <v>180</v>
      </c>
      <c r="BB237" s="5" t="n">
        <v>21</v>
      </c>
      <c r="BC237" s="4" t="n">
        <v>0.1</v>
      </c>
      <c r="BD237" s="6" t="n">
        <v>1</v>
      </c>
      <c r="BE237" s="6" t="n">
        <v>1</v>
      </c>
      <c r="BF237" s="6" t="n">
        <v>1</v>
      </c>
      <c r="BG237" s="6" t="n">
        <v>2</v>
      </c>
      <c r="BU237" s="4" t="n">
        <v>6.1</v>
      </c>
      <c r="BV237" s="4" t="n">
        <v>14</v>
      </c>
      <c r="BW237" s="4" t="n">
        <v>1.8</v>
      </c>
      <c r="BX237" s="4" t="n">
        <v>7.2</v>
      </c>
      <c r="BY237" s="4" t="n">
        <v>1.7</v>
      </c>
      <c r="BZ237" s="4" t="n">
        <v>0.47</v>
      </c>
      <c r="CA237" s="4" t="n">
        <v>1.9</v>
      </c>
      <c r="CB237" s="4" t="n">
        <v>0.31</v>
      </c>
      <c r="CC237" s="4" t="n">
        <v>2</v>
      </c>
      <c r="CD237" s="4" t="n">
        <v>0.43</v>
      </c>
      <c r="CE237" s="4" t="n">
        <v>1.2</v>
      </c>
      <c r="CF237" s="4" t="n">
        <v>0.17</v>
      </c>
      <c r="CG237" s="4" t="n">
        <v>1.2</v>
      </c>
      <c r="CH237" s="4" t="n">
        <v>0.19</v>
      </c>
      <c r="CI237" s="4" t="n">
        <v>13</v>
      </c>
      <c r="CJ237" s="4" t="n">
        <v>1.6</v>
      </c>
      <c r="CK237" s="4" t="n">
        <v>0.3</v>
      </c>
      <c r="CL237" s="4" t="n">
        <v>2.2</v>
      </c>
      <c r="CM237" s="4" t="n">
        <v>0.67</v>
      </c>
      <c r="CN237" s="4" t="n">
        <v>1.4</v>
      </c>
      <c r="CP237" s="4" t="n">
        <f aca="false">0.02</f>
        <v>0.02</v>
      </c>
      <c r="CQ237" s="4" t="n">
        <v>2.4</v>
      </c>
      <c r="CR237" s="4" t="n">
        <v>11</v>
      </c>
    </row>
    <row r="238" customFormat="false" ht="14.65" hidden="false" customHeight="false" outlineLevel="0" collapsed="false">
      <c r="A238" s="1" t="s">
        <v>380</v>
      </c>
      <c r="B238" s="1" t="s">
        <v>244</v>
      </c>
      <c r="C238" s="1" t="s">
        <v>244</v>
      </c>
      <c r="G238" s="1" t="s">
        <v>245</v>
      </c>
      <c r="H238" s="1" t="s">
        <v>112</v>
      </c>
      <c r="I238" s="1" t="s">
        <v>375</v>
      </c>
      <c r="J238" s="4" t="n">
        <v>62.22</v>
      </c>
      <c r="K238" s="4" t="n">
        <v>48.9</v>
      </c>
      <c r="L238" s="4" t="n">
        <v>0.41</v>
      </c>
      <c r="M238" s="4" t="n">
        <v>9.4</v>
      </c>
      <c r="N238" s="4" t="n">
        <v>9.6</v>
      </c>
      <c r="Q238" s="4" t="n">
        <v>0.15</v>
      </c>
      <c r="R238" s="4" t="n">
        <v>19.9</v>
      </c>
      <c r="S238" s="4" t="n">
        <v>7.42</v>
      </c>
      <c r="T238" s="4" t="n">
        <v>0.5</v>
      </c>
      <c r="U238" s="4" t="n">
        <v>1.89</v>
      </c>
      <c r="V238" s="4" t="n">
        <v>2.6</v>
      </c>
      <c r="W238" s="4" t="n">
        <v>0.4</v>
      </c>
      <c r="X238" s="4" t="n">
        <v>0.07</v>
      </c>
      <c r="Y238" s="4" t="n">
        <v>0.34</v>
      </c>
      <c r="Z238" s="3" t="s">
        <v>102</v>
      </c>
      <c r="AA238" s="3" t="s">
        <v>102</v>
      </c>
      <c r="AB238" s="5" t="n">
        <v>150</v>
      </c>
      <c r="AC238" s="5" t="n">
        <v>2300</v>
      </c>
      <c r="AD238" s="5" t="n">
        <v>53</v>
      </c>
      <c r="AE238" s="5" t="n">
        <v>37</v>
      </c>
      <c r="AF238" s="5" t="n">
        <v>440</v>
      </c>
      <c r="AG238" s="2" t="s">
        <v>102</v>
      </c>
      <c r="AI238" s="5" t="n">
        <v>52</v>
      </c>
      <c r="AJ238" s="6" t="n">
        <v>0.1</v>
      </c>
      <c r="AK238" s="6" t="n">
        <v>0.1</v>
      </c>
      <c r="AL238" s="6" t="n">
        <v>0.1</v>
      </c>
      <c r="AM238" s="6" t="n">
        <v>5.9</v>
      </c>
      <c r="AN238" s="6" t="n">
        <v>0.5</v>
      </c>
      <c r="AO238" s="6" t="n">
        <v>0.2</v>
      </c>
      <c r="AP238" s="2" t="s">
        <v>102</v>
      </c>
      <c r="AR238" s="4" t="n">
        <v>1.1</v>
      </c>
      <c r="AT238" s="2" t="s">
        <v>102</v>
      </c>
      <c r="AU238" s="2" t="s">
        <v>102</v>
      </c>
      <c r="AV238" s="4" t="n">
        <v>10</v>
      </c>
      <c r="AW238" s="5" t="n">
        <v>57</v>
      </c>
      <c r="AX238" s="2" t="s">
        <v>102</v>
      </c>
      <c r="AY238" s="5" t="n">
        <v>27</v>
      </c>
      <c r="AZ238" s="2" t="s">
        <v>102</v>
      </c>
      <c r="BA238" s="5" t="n">
        <v>160</v>
      </c>
      <c r="BB238" s="5" t="n">
        <v>23</v>
      </c>
      <c r="BC238" s="2" t="s">
        <v>102</v>
      </c>
      <c r="BD238" s="6" t="n">
        <v>1</v>
      </c>
      <c r="BE238" s="6" t="n">
        <v>11</v>
      </c>
      <c r="BF238" s="6" t="n">
        <v>1</v>
      </c>
      <c r="BG238" s="6" t="n">
        <v>1</v>
      </c>
      <c r="BU238" s="2" t="s">
        <v>102</v>
      </c>
      <c r="BV238" s="2" t="s">
        <v>102</v>
      </c>
      <c r="BW238" s="2" t="s">
        <v>102</v>
      </c>
      <c r="BX238" s="2" t="s">
        <v>102</v>
      </c>
      <c r="BY238" s="2" t="s">
        <v>102</v>
      </c>
      <c r="BZ238" s="2" t="s">
        <v>102</v>
      </c>
      <c r="CA238" s="2" t="s">
        <v>102</v>
      </c>
      <c r="CB238" s="2" t="s">
        <v>102</v>
      </c>
      <c r="CC238" s="2" t="s">
        <v>102</v>
      </c>
      <c r="CD238" s="2" t="s">
        <v>102</v>
      </c>
      <c r="CE238" s="2" t="s">
        <v>102</v>
      </c>
      <c r="CF238" s="2" t="s">
        <v>102</v>
      </c>
      <c r="CG238" s="2" t="s">
        <v>102</v>
      </c>
      <c r="CH238" s="2" t="s">
        <v>102</v>
      </c>
      <c r="CI238" s="2" t="s">
        <v>102</v>
      </c>
      <c r="CJ238" s="2" t="s">
        <v>102</v>
      </c>
      <c r="CK238" s="2" t="s">
        <v>102</v>
      </c>
      <c r="CL238" s="2" t="s">
        <v>102</v>
      </c>
      <c r="CM238" s="2" t="s">
        <v>102</v>
      </c>
      <c r="CN238" s="2" t="s">
        <v>102</v>
      </c>
      <c r="CP238" s="2" t="s">
        <v>102</v>
      </c>
      <c r="CQ238" s="2" t="s">
        <v>102</v>
      </c>
      <c r="CR238" s="2" t="s">
        <v>102</v>
      </c>
    </row>
    <row r="239" customFormat="false" ht="14.65" hidden="false" customHeight="false" outlineLevel="0" collapsed="false">
      <c r="A239" s="1" t="s">
        <v>381</v>
      </c>
      <c r="B239" s="1" t="s">
        <v>244</v>
      </c>
      <c r="C239" s="1" t="s">
        <v>244</v>
      </c>
      <c r="G239" s="1" t="s">
        <v>245</v>
      </c>
      <c r="H239" s="1" t="s">
        <v>112</v>
      </c>
      <c r="I239" s="1" t="s">
        <v>375</v>
      </c>
      <c r="J239" s="4" t="n">
        <v>63.135</v>
      </c>
      <c r="K239" s="4" t="n">
        <v>50.2</v>
      </c>
      <c r="L239" s="4" t="n">
        <v>0.38</v>
      </c>
      <c r="M239" s="4" t="n">
        <v>8.7</v>
      </c>
      <c r="N239" s="4" t="n">
        <v>9.7</v>
      </c>
      <c r="Q239" s="4" t="n">
        <v>0.17</v>
      </c>
      <c r="R239" s="4" t="n">
        <v>20.4</v>
      </c>
      <c r="S239" s="4" t="n">
        <v>6.66</v>
      </c>
      <c r="T239" s="4" t="n">
        <v>0.4</v>
      </c>
      <c r="U239" s="4" t="n">
        <v>2.11</v>
      </c>
      <c r="V239" s="4" t="n">
        <v>2.7</v>
      </c>
      <c r="W239" s="4" t="n">
        <v>0.7</v>
      </c>
      <c r="X239" s="4" t="n">
        <v>0.06</v>
      </c>
      <c r="Y239" s="4" t="n">
        <v>0.08</v>
      </c>
      <c r="Z239" s="3" t="s">
        <v>102</v>
      </c>
      <c r="AA239" s="3" t="s">
        <v>102</v>
      </c>
      <c r="AB239" s="5" t="n">
        <v>140</v>
      </c>
      <c r="AC239" s="5" t="n">
        <v>2300</v>
      </c>
      <c r="AD239" s="5" t="n">
        <v>44</v>
      </c>
      <c r="AE239" s="5" t="n">
        <f aca="false">5</f>
        <v>5</v>
      </c>
      <c r="AF239" s="5" t="n">
        <v>330</v>
      </c>
      <c r="AG239" s="2" t="s">
        <v>102</v>
      </c>
      <c r="AI239" s="5" t="n">
        <v>64</v>
      </c>
      <c r="AJ239" s="6" t="n">
        <v>0.1</v>
      </c>
      <c r="AK239" s="6" t="n">
        <v>0.1</v>
      </c>
      <c r="AL239" s="6" t="n">
        <v>0.1</v>
      </c>
      <c r="AM239" s="6" t="n">
        <v>6.5</v>
      </c>
      <c r="AN239" s="6" t="n">
        <v>0.1</v>
      </c>
      <c r="AO239" s="6" t="n">
        <v>0.3</v>
      </c>
      <c r="AP239" s="2" t="s">
        <v>102</v>
      </c>
      <c r="AR239" s="4" t="n">
        <v>1.1</v>
      </c>
      <c r="AT239" s="2" t="s">
        <v>102</v>
      </c>
      <c r="AU239" s="2" t="s">
        <v>102</v>
      </c>
      <c r="AV239" s="4" t="n">
        <v>10</v>
      </c>
      <c r="AW239" s="5" t="n">
        <v>56</v>
      </c>
      <c r="AX239" s="2" t="s">
        <v>102</v>
      </c>
      <c r="AY239" s="5" t="n">
        <f aca="false">10</f>
        <v>10</v>
      </c>
      <c r="AZ239" s="2" t="s">
        <v>102</v>
      </c>
      <c r="BA239" s="5" t="n">
        <v>200</v>
      </c>
      <c r="BB239" s="5" t="n">
        <v>20</v>
      </c>
      <c r="BC239" s="2" t="s">
        <v>102</v>
      </c>
      <c r="BD239" s="6" t="n">
        <v>1</v>
      </c>
      <c r="BE239" s="6" t="n">
        <v>1</v>
      </c>
      <c r="BF239" s="6" t="n">
        <v>1</v>
      </c>
      <c r="BG239" s="6" t="n">
        <v>1</v>
      </c>
      <c r="BU239" s="2" t="s">
        <v>102</v>
      </c>
      <c r="BV239" s="2" t="s">
        <v>102</v>
      </c>
      <c r="BW239" s="2" t="s">
        <v>102</v>
      </c>
      <c r="BX239" s="2" t="s">
        <v>102</v>
      </c>
      <c r="BY239" s="2" t="s">
        <v>102</v>
      </c>
      <c r="BZ239" s="2" t="s">
        <v>102</v>
      </c>
      <c r="CA239" s="2" t="s">
        <v>102</v>
      </c>
      <c r="CB239" s="2" t="s">
        <v>102</v>
      </c>
      <c r="CC239" s="2" t="s">
        <v>102</v>
      </c>
      <c r="CD239" s="2" t="s">
        <v>102</v>
      </c>
      <c r="CE239" s="2" t="s">
        <v>102</v>
      </c>
      <c r="CF239" s="2" t="s">
        <v>102</v>
      </c>
      <c r="CG239" s="2" t="s">
        <v>102</v>
      </c>
      <c r="CH239" s="2" t="s">
        <v>102</v>
      </c>
      <c r="CI239" s="2" t="s">
        <v>102</v>
      </c>
      <c r="CJ239" s="2" t="s">
        <v>102</v>
      </c>
      <c r="CK239" s="2" t="s">
        <v>102</v>
      </c>
      <c r="CL239" s="2" t="s">
        <v>102</v>
      </c>
      <c r="CM239" s="2" t="s">
        <v>102</v>
      </c>
      <c r="CN239" s="2" t="s">
        <v>102</v>
      </c>
      <c r="CP239" s="2" t="s">
        <v>102</v>
      </c>
      <c r="CQ239" s="2" t="s">
        <v>102</v>
      </c>
      <c r="CR239" s="2" t="s">
        <v>102</v>
      </c>
    </row>
    <row r="240" customFormat="false" ht="14.65" hidden="false" customHeight="false" outlineLevel="0" collapsed="false">
      <c r="A240" s="1" t="s">
        <v>382</v>
      </c>
      <c r="B240" s="1" t="s">
        <v>244</v>
      </c>
      <c r="C240" s="1" t="s">
        <v>244</v>
      </c>
      <c r="G240" s="1" t="s">
        <v>245</v>
      </c>
      <c r="H240" s="1" t="s">
        <v>112</v>
      </c>
      <c r="I240" s="1" t="s">
        <v>375</v>
      </c>
      <c r="J240" s="4" t="n">
        <v>64.05</v>
      </c>
      <c r="K240" s="4" t="n">
        <v>49</v>
      </c>
      <c r="L240" s="4" t="n">
        <v>0.56</v>
      </c>
      <c r="M240" s="4" t="n">
        <v>10.5</v>
      </c>
      <c r="N240" s="4" t="n">
        <v>9.3</v>
      </c>
      <c r="Q240" s="4" t="n">
        <v>0.15</v>
      </c>
      <c r="R240" s="4" t="n">
        <v>18.3</v>
      </c>
      <c r="S240" s="4" t="n">
        <v>7.4</v>
      </c>
      <c r="T240" s="4" t="n">
        <v>0.5</v>
      </c>
      <c r="U240" s="4" t="n">
        <v>2.77</v>
      </c>
      <c r="V240" s="4" t="n">
        <v>2.9</v>
      </c>
      <c r="W240" s="4" t="n">
        <v>1.3</v>
      </c>
      <c r="X240" s="4" t="n">
        <v>0.08</v>
      </c>
      <c r="Y240" s="4" t="n">
        <f aca="false">0.01</f>
        <v>0.01</v>
      </c>
      <c r="Z240" s="3" t="s">
        <v>102</v>
      </c>
      <c r="AA240" s="3" t="s">
        <v>102</v>
      </c>
      <c r="AB240" s="5" t="n">
        <v>190</v>
      </c>
      <c r="AC240" s="5" t="n">
        <v>2000</v>
      </c>
      <c r="AD240" s="5" t="n">
        <v>34</v>
      </c>
      <c r="AE240" s="5" t="n">
        <f aca="false">5</f>
        <v>5</v>
      </c>
      <c r="AF240" s="5" t="n">
        <v>190</v>
      </c>
      <c r="AG240" s="2" t="s">
        <v>102</v>
      </c>
      <c r="AI240" s="5" t="n">
        <v>59</v>
      </c>
      <c r="AJ240" s="6" t="n">
        <v>0.1</v>
      </c>
      <c r="AK240" s="6" t="n">
        <v>0.1</v>
      </c>
      <c r="AL240" s="6" t="n">
        <v>0.1</v>
      </c>
      <c r="AM240" s="6" t="n">
        <v>0.1</v>
      </c>
      <c r="AN240" s="6" t="n">
        <v>0.5</v>
      </c>
      <c r="AO240" s="6" t="n">
        <v>0.2</v>
      </c>
      <c r="AP240" s="2" t="s">
        <v>102</v>
      </c>
      <c r="AR240" s="4" t="n">
        <v>1.3</v>
      </c>
      <c r="AT240" s="2" t="s">
        <v>102</v>
      </c>
      <c r="AU240" s="2" t="s">
        <v>102</v>
      </c>
      <c r="AV240" s="4" t="n">
        <v>13</v>
      </c>
      <c r="AW240" s="5" t="n">
        <v>69</v>
      </c>
      <c r="AX240" s="4" t="n">
        <v>120</v>
      </c>
      <c r="AY240" s="5" t="n">
        <v>39</v>
      </c>
      <c r="AZ240" s="2" t="s">
        <v>102</v>
      </c>
      <c r="BA240" s="5" t="n">
        <v>310</v>
      </c>
      <c r="BB240" s="5" t="n">
        <v>29</v>
      </c>
      <c r="BC240" s="2" t="s">
        <v>102</v>
      </c>
      <c r="BD240" s="6" t="n">
        <v>1</v>
      </c>
      <c r="BE240" s="6" t="n">
        <v>1</v>
      </c>
      <c r="BF240" s="6" t="n">
        <v>1</v>
      </c>
      <c r="BG240" s="6" t="n">
        <v>1</v>
      </c>
      <c r="BU240" s="2" t="s">
        <v>102</v>
      </c>
      <c r="BV240" s="2" t="s">
        <v>102</v>
      </c>
      <c r="BW240" s="2" t="s">
        <v>102</v>
      </c>
      <c r="BX240" s="2" t="s">
        <v>102</v>
      </c>
      <c r="BY240" s="2" t="s">
        <v>102</v>
      </c>
      <c r="BZ240" s="2" t="s">
        <v>102</v>
      </c>
      <c r="CA240" s="2" t="s">
        <v>102</v>
      </c>
      <c r="CB240" s="2" t="s">
        <v>102</v>
      </c>
      <c r="CC240" s="2" t="s">
        <v>102</v>
      </c>
      <c r="CD240" s="2" t="s">
        <v>102</v>
      </c>
      <c r="CE240" s="2" t="s">
        <v>102</v>
      </c>
      <c r="CF240" s="2" t="s">
        <v>102</v>
      </c>
      <c r="CG240" s="2" t="s">
        <v>102</v>
      </c>
      <c r="CH240" s="2" t="s">
        <v>102</v>
      </c>
      <c r="CI240" s="2" t="s">
        <v>102</v>
      </c>
      <c r="CJ240" s="2" t="s">
        <v>102</v>
      </c>
      <c r="CK240" s="2" t="s">
        <v>102</v>
      </c>
      <c r="CL240" s="2" t="s">
        <v>102</v>
      </c>
      <c r="CM240" s="2" t="s">
        <v>102</v>
      </c>
      <c r="CN240" s="2" t="s">
        <v>102</v>
      </c>
      <c r="CP240" s="2" t="s">
        <v>102</v>
      </c>
      <c r="CQ240" s="2" t="s">
        <v>102</v>
      </c>
      <c r="CR240" s="2" t="s">
        <v>102</v>
      </c>
    </row>
    <row r="241" customFormat="false" ht="14.65" hidden="false" customHeight="false" outlineLevel="0" collapsed="false">
      <c r="A241" s="1" t="s">
        <v>383</v>
      </c>
      <c r="B241" s="1" t="s">
        <v>244</v>
      </c>
      <c r="C241" s="1" t="s">
        <v>244</v>
      </c>
      <c r="G241" s="1" t="s">
        <v>245</v>
      </c>
      <c r="H241" s="1" t="s">
        <v>100</v>
      </c>
      <c r="I241" s="1" t="s">
        <v>384</v>
      </c>
      <c r="J241" s="4" t="n">
        <v>64.355</v>
      </c>
      <c r="K241" s="4" t="n">
        <v>90.7</v>
      </c>
      <c r="L241" s="4" t="n">
        <v>0.12</v>
      </c>
      <c r="M241" s="4" t="n">
        <v>4.3</v>
      </c>
      <c r="N241" s="4" t="n">
        <v>0.7</v>
      </c>
      <c r="Q241" s="4" t="n">
        <v>0.01</v>
      </c>
      <c r="R241" s="4" t="n">
        <v>1.09</v>
      </c>
      <c r="S241" s="4" t="n">
        <v>0.69</v>
      </c>
      <c r="T241" s="4" t="n">
        <v>1.2</v>
      </c>
      <c r="U241" s="4" t="n">
        <v>0.35</v>
      </c>
      <c r="V241" s="4" t="n">
        <v>0.3</v>
      </c>
      <c r="W241" s="4" t="n">
        <v>0.2</v>
      </c>
      <c r="X241" s="4" t="n">
        <v>0.02</v>
      </c>
      <c r="Y241" s="4" t="n">
        <v>0.12</v>
      </c>
      <c r="Z241" s="3" t="s">
        <v>102</v>
      </c>
      <c r="AA241" s="3" t="s">
        <v>102</v>
      </c>
      <c r="AB241" s="5" t="n">
        <f aca="false">2</f>
        <v>2</v>
      </c>
      <c r="AC241" s="5" t="n">
        <v>49</v>
      </c>
      <c r="AD241" s="5" t="n">
        <v>2</v>
      </c>
      <c r="AE241" s="5" t="n">
        <v>14</v>
      </c>
      <c r="AF241" s="5" t="n">
        <v>12</v>
      </c>
      <c r="AG241" s="4" t="n">
        <v>11</v>
      </c>
      <c r="AI241" s="5" t="n">
        <v>13</v>
      </c>
      <c r="AJ241" s="6" t="n">
        <v>0.1</v>
      </c>
      <c r="AK241" s="6" t="n">
        <v>0.1</v>
      </c>
      <c r="AL241" s="6" t="n">
        <v>0.2</v>
      </c>
      <c r="AM241" s="6" t="n">
        <v>0.1</v>
      </c>
      <c r="AN241" s="6" t="n">
        <v>0.5</v>
      </c>
      <c r="AO241" s="6" t="n">
        <v>0.5</v>
      </c>
      <c r="AP241" s="4" t="n">
        <f aca="false">0.1</f>
        <v>0.1</v>
      </c>
      <c r="AR241" s="4" t="n">
        <f aca="false">0.2</f>
        <v>0.2</v>
      </c>
      <c r="AT241" s="4" t="n">
        <v>1.4</v>
      </c>
      <c r="AU241" s="4" t="n">
        <v>0.64</v>
      </c>
      <c r="AV241" s="4" t="n">
        <f aca="false">2</f>
        <v>2</v>
      </c>
      <c r="AW241" s="5" t="n">
        <v>99</v>
      </c>
      <c r="AX241" s="4" t="n">
        <v>12</v>
      </c>
      <c r="AY241" s="5" t="n">
        <v>97</v>
      </c>
      <c r="AZ241" s="4" t="n">
        <v>0.07</v>
      </c>
      <c r="BA241" s="5" t="n">
        <v>70</v>
      </c>
      <c r="BB241" s="5" t="n">
        <v>1.1</v>
      </c>
      <c r="BC241" s="4" t="n">
        <v>0.1</v>
      </c>
      <c r="BD241" s="6" t="n">
        <v>4</v>
      </c>
      <c r="BE241" s="6" t="n">
        <v>1</v>
      </c>
      <c r="BF241" s="6" t="n">
        <v>1</v>
      </c>
      <c r="BG241" s="6" t="n">
        <v>1</v>
      </c>
      <c r="BU241" s="4" t="n">
        <v>3.7</v>
      </c>
      <c r="BV241" s="4" t="n">
        <v>7.1</v>
      </c>
      <c r="BW241" s="4" t="n">
        <v>0.85</v>
      </c>
      <c r="BX241" s="4" t="n">
        <v>3</v>
      </c>
      <c r="BY241" s="4" t="n">
        <v>0.47</v>
      </c>
      <c r="BZ241" s="4" t="n">
        <v>0.17</v>
      </c>
      <c r="CA241" s="4" t="n">
        <v>0.37</v>
      </c>
      <c r="CB241" s="4" t="n">
        <v>0.06</v>
      </c>
      <c r="CC241" s="4" t="n">
        <v>0.35</v>
      </c>
      <c r="CD241" s="4" t="n">
        <v>0.07</v>
      </c>
      <c r="CE241" s="4" t="n">
        <v>0.21</v>
      </c>
      <c r="CF241" s="4" t="n">
        <v>0.03</v>
      </c>
      <c r="CG241" s="4" t="n">
        <v>0.26</v>
      </c>
      <c r="CH241" s="4" t="n">
        <v>0.05</v>
      </c>
      <c r="CI241" s="4" t="n">
        <v>2.3</v>
      </c>
      <c r="CJ241" s="4" t="n">
        <v>2.2</v>
      </c>
      <c r="CK241" s="4" t="n">
        <v>0.2</v>
      </c>
      <c r="CL241" s="4" t="n">
        <v>0.33</v>
      </c>
      <c r="CM241" s="4" t="n">
        <v>0.64</v>
      </c>
      <c r="CN241" s="4" t="n">
        <v>1.4</v>
      </c>
      <c r="CP241" s="4" t="n">
        <f aca="false">0.02</f>
        <v>0.02</v>
      </c>
      <c r="CQ241" s="4" t="n">
        <v>0.79</v>
      </c>
      <c r="CR241" s="4" t="n">
        <v>3.9</v>
      </c>
    </row>
    <row r="242" customFormat="false" ht="14.65" hidden="false" customHeight="false" outlineLevel="0" collapsed="false">
      <c r="A242" s="1" t="s">
        <v>385</v>
      </c>
      <c r="B242" s="1" t="s">
        <v>244</v>
      </c>
      <c r="C242" s="1" t="s">
        <v>244</v>
      </c>
      <c r="G242" s="1" t="s">
        <v>245</v>
      </c>
      <c r="H242" s="1" t="s">
        <v>100</v>
      </c>
      <c r="I242" s="1" t="s">
        <v>386</v>
      </c>
      <c r="J242" s="4" t="n">
        <v>198.0975</v>
      </c>
      <c r="K242" s="4" t="n">
        <v>62</v>
      </c>
      <c r="L242" s="4" t="n">
        <v>0.78</v>
      </c>
      <c r="M242" s="4" t="n">
        <v>19.4</v>
      </c>
      <c r="N242" s="4" t="n">
        <v>8.1</v>
      </c>
      <c r="Q242" s="4" t="n">
        <v>0.09</v>
      </c>
      <c r="R242" s="4" t="n">
        <v>2.35</v>
      </c>
      <c r="S242" s="4" t="n">
        <v>0.85</v>
      </c>
      <c r="T242" s="4" t="n">
        <v>1.6</v>
      </c>
      <c r="U242" s="4" t="n">
        <v>4.64</v>
      </c>
      <c r="V242" s="4" t="n">
        <v>1.5</v>
      </c>
      <c r="W242" s="4" t="n">
        <v>0.15</v>
      </c>
      <c r="X242" s="4" t="n">
        <v>0.05</v>
      </c>
      <c r="Y242" s="4" t="n">
        <v>0.89</v>
      </c>
      <c r="Z242" s="3" t="s">
        <v>102</v>
      </c>
      <c r="AA242" s="3" t="s">
        <v>102</v>
      </c>
      <c r="AB242" s="5" t="n">
        <v>88</v>
      </c>
      <c r="AC242" s="5" t="n">
        <v>130</v>
      </c>
      <c r="AD242" s="5" t="n">
        <v>18</v>
      </c>
      <c r="AE242" s="5" t="n">
        <v>67</v>
      </c>
      <c r="AF242" s="5" t="n">
        <v>60</v>
      </c>
      <c r="AG242" s="2" t="s">
        <v>102</v>
      </c>
      <c r="AI242" s="5" t="n">
        <v>73</v>
      </c>
      <c r="AJ242" s="6" t="n">
        <v>0.28</v>
      </c>
      <c r="AK242" s="6" t="n">
        <v>0.11</v>
      </c>
      <c r="AL242" s="6" t="n">
        <v>0.2</v>
      </c>
      <c r="AM242" s="6" t="n">
        <v>3.23</v>
      </c>
      <c r="AN242" s="6" t="n">
        <v>0.23</v>
      </c>
      <c r="AO242" s="6" t="n">
        <v>0.4</v>
      </c>
      <c r="AP242" s="2" t="s">
        <v>102</v>
      </c>
      <c r="AR242" s="4" t="n">
        <v>1.7</v>
      </c>
      <c r="AT242" s="2" t="s">
        <v>102</v>
      </c>
      <c r="AU242" s="2" t="s">
        <v>102</v>
      </c>
      <c r="AV242" s="4" t="n">
        <v>17</v>
      </c>
      <c r="AW242" s="5" t="n">
        <v>160</v>
      </c>
      <c r="AX242" s="4" t="n">
        <v>200</v>
      </c>
      <c r="AY242" s="5" t="n">
        <v>160</v>
      </c>
      <c r="AZ242" s="2" t="s">
        <v>102</v>
      </c>
      <c r="BA242" s="5" t="n">
        <v>910</v>
      </c>
      <c r="BB242" s="5" t="n">
        <v>16</v>
      </c>
      <c r="BC242" s="2" t="s">
        <v>102</v>
      </c>
      <c r="BD242" s="6" t="n">
        <v>6</v>
      </c>
      <c r="BE242" s="6" t="n">
        <v>1</v>
      </c>
      <c r="BF242" s="6" t="n">
        <v>1</v>
      </c>
      <c r="BG242" s="6" t="n">
        <v>1</v>
      </c>
      <c r="BU242" s="4" t="n">
        <v>49</v>
      </c>
      <c r="BV242" s="2" t="s">
        <v>102</v>
      </c>
      <c r="BW242" s="2" t="s">
        <v>102</v>
      </c>
      <c r="BX242" s="2" t="s">
        <v>102</v>
      </c>
      <c r="BY242" s="2" t="s">
        <v>102</v>
      </c>
      <c r="BZ242" s="2" t="s">
        <v>102</v>
      </c>
      <c r="CA242" s="2" t="s">
        <v>102</v>
      </c>
      <c r="CB242" s="2" t="s">
        <v>102</v>
      </c>
      <c r="CC242" s="2" t="s">
        <v>102</v>
      </c>
      <c r="CD242" s="2" t="s">
        <v>102</v>
      </c>
      <c r="CE242" s="2" t="s">
        <v>102</v>
      </c>
      <c r="CF242" s="2" t="s">
        <v>102</v>
      </c>
      <c r="CG242" s="2" t="s">
        <v>102</v>
      </c>
      <c r="CH242" s="2" t="s">
        <v>102</v>
      </c>
      <c r="CI242" s="2" t="s">
        <v>102</v>
      </c>
      <c r="CJ242" s="2" t="s">
        <v>102</v>
      </c>
      <c r="CK242" s="2" t="s">
        <v>102</v>
      </c>
      <c r="CL242" s="2" t="s">
        <v>102</v>
      </c>
      <c r="CM242" s="2" t="s">
        <v>102</v>
      </c>
      <c r="CN242" s="2" t="s">
        <v>102</v>
      </c>
      <c r="CP242" s="2" t="s">
        <v>102</v>
      </c>
      <c r="CQ242" s="2" t="s">
        <v>102</v>
      </c>
      <c r="CR242" s="2" t="s">
        <v>102</v>
      </c>
    </row>
    <row r="243" customFormat="false" ht="14.65" hidden="false" customHeight="false" outlineLevel="0" collapsed="false">
      <c r="A243" s="1" t="s">
        <v>387</v>
      </c>
      <c r="B243" s="1" t="s">
        <v>244</v>
      </c>
      <c r="C243" s="1" t="s">
        <v>244</v>
      </c>
      <c r="G243" s="1" t="s">
        <v>245</v>
      </c>
      <c r="H243" s="1" t="s">
        <v>155</v>
      </c>
      <c r="I243" s="1" t="s">
        <v>388</v>
      </c>
      <c r="J243" s="4" t="n">
        <v>2.44</v>
      </c>
      <c r="K243" s="4" t="n">
        <v>48.7</v>
      </c>
      <c r="L243" s="4" t="n">
        <v>0.4</v>
      </c>
      <c r="M243" s="4" t="n">
        <v>8.6</v>
      </c>
      <c r="N243" s="4" t="n">
        <v>10.4</v>
      </c>
      <c r="Q243" s="4" t="n">
        <v>0.16</v>
      </c>
      <c r="R243" s="4" t="n">
        <v>23.4</v>
      </c>
      <c r="S243" s="4" t="n">
        <v>6.88</v>
      </c>
      <c r="T243" s="4" t="n">
        <v>0.8</v>
      </c>
      <c r="U243" s="4" t="n">
        <v>0.37</v>
      </c>
      <c r="V243" s="4" t="n">
        <v>1.4</v>
      </c>
      <c r="W243" s="4" t="n">
        <v>0.15</v>
      </c>
      <c r="X243" s="4" t="n">
        <v>0.04</v>
      </c>
      <c r="Y243" s="4" t="n">
        <v>0.5</v>
      </c>
      <c r="Z243" s="3" t="s">
        <v>102</v>
      </c>
      <c r="AA243" s="3" t="s">
        <v>102</v>
      </c>
      <c r="AB243" s="5" t="n">
        <v>150</v>
      </c>
      <c r="AC243" s="5" t="n">
        <v>2200</v>
      </c>
      <c r="AD243" s="5" t="n">
        <v>70</v>
      </c>
      <c r="AE243" s="5" t="n">
        <v>60</v>
      </c>
      <c r="AF243" s="5" t="n">
        <v>920</v>
      </c>
      <c r="AG243" s="2" t="s">
        <v>102</v>
      </c>
      <c r="AI243" s="5" t="n">
        <v>46</v>
      </c>
      <c r="AJ243" s="6" t="n">
        <v>0.6</v>
      </c>
      <c r="AK243" s="6" t="n">
        <v>0.1</v>
      </c>
      <c r="AL243" s="6" t="n">
        <v>0.4</v>
      </c>
      <c r="AM243" s="6" t="n">
        <v>0.5</v>
      </c>
      <c r="AN243" s="6" t="n">
        <v>0.7</v>
      </c>
      <c r="AO243" s="6" t="n">
        <v>0.2</v>
      </c>
      <c r="AP243" s="2" t="s">
        <v>102</v>
      </c>
      <c r="AR243" s="4" t="n">
        <v>0.9</v>
      </c>
      <c r="AT243" s="2" t="s">
        <v>102</v>
      </c>
      <c r="AU243" s="2" t="s">
        <v>102</v>
      </c>
      <c r="AV243" s="4" t="n">
        <v>8</v>
      </c>
      <c r="AW243" s="5" t="n">
        <v>32</v>
      </c>
      <c r="AX243" s="2" t="s">
        <v>102</v>
      </c>
      <c r="AY243" s="5" t="n">
        <v>31</v>
      </c>
      <c r="AZ243" s="2" t="s">
        <v>102</v>
      </c>
      <c r="BA243" s="5" t="n">
        <v>30</v>
      </c>
      <c r="BB243" s="5" t="n">
        <v>24</v>
      </c>
      <c r="BC243" s="2" t="s">
        <v>102</v>
      </c>
      <c r="BD243" s="6" t="n">
        <v>6</v>
      </c>
      <c r="BE243" s="6" t="n">
        <v>7</v>
      </c>
      <c r="BF243" s="6" t="n">
        <v>1</v>
      </c>
      <c r="BG243" s="6" t="n">
        <v>9</v>
      </c>
      <c r="BU243" s="2" t="s">
        <v>102</v>
      </c>
      <c r="BV243" s="2" t="s">
        <v>102</v>
      </c>
      <c r="BW243" s="2" t="s">
        <v>102</v>
      </c>
      <c r="BX243" s="2" t="s">
        <v>102</v>
      </c>
      <c r="BY243" s="2" t="s">
        <v>102</v>
      </c>
      <c r="BZ243" s="2" t="s">
        <v>102</v>
      </c>
      <c r="CA243" s="2" t="s">
        <v>102</v>
      </c>
      <c r="CB243" s="2" t="s">
        <v>102</v>
      </c>
      <c r="CC243" s="2" t="s">
        <v>102</v>
      </c>
      <c r="CD243" s="2" t="s">
        <v>102</v>
      </c>
      <c r="CE243" s="2" t="s">
        <v>102</v>
      </c>
      <c r="CF243" s="2" t="s">
        <v>102</v>
      </c>
      <c r="CG243" s="2" t="s">
        <v>102</v>
      </c>
      <c r="CH243" s="2" t="s">
        <v>102</v>
      </c>
      <c r="CI243" s="2" t="s">
        <v>102</v>
      </c>
      <c r="CJ243" s="2" t="s">
        <v>102</v>
      </c>
      <c r="CK243" s="2" t="s">
        <v>102</v>
      </c>
      <c r="CL243" s="2" t="s">
        <v>102</v>
      </c>
      <c r="CM243" s="2" t="s">
        <v>102</v>
      </c>
      <c r="CN243" s="2" t="s">
        <v>102</v>
      </c>
      <c r="CP243" s="2" t="s">
        <v>102</v>
      </c>
      <c r="CQ243" s="2" t="s">
        <v>102</v>
      </c>
      <c r="CR243" s="2" t="s">
        <v>102</v>
      </c>
    </row>
    <row r="244" customFormat="false" ht="14.65" hidden="false" customHeight="false" outlineLevel="0" collapsed="false">
      <c r="A244" s="1" t="s">
        <v>389</v>
      </c>
      <c r="B244" s="1" t="s">
        <v>244</v>
      </c>
      <c r="C244" s="1" t="s">
        <v>244</v>
      </c>
      <c r="G244" s="1" t="s">
        <v>245</v>
      </c>
      <c r="H244" s="1" t="s">
        <v>155</v>
      </c>
      <c r="I244" s="1" t="s">
        <v>388</v>
      </c>
      <c r="J244" s="4" t="n">
        <v>5.185</v>
      </c>
      <c r="K244" s="4" t="n">
        <v>47.7</v>
      </c>
      <c r="L244" s="4" t="n">
        <v>0.35</v>
      </c>
      <c r="M244" s="4" t="n">
        <v>7</v>
      </c>
      <c r="N244" s="4" t="n">
        <v>11.3</v>
      </c>
      <c r="Q244" s="4" t="n">
        <v>0.18</v>
      </c>
      <c r="R244" s="4" t="n">
        <v>27.8</v>
      </c>
      <c r="S244" s="4" t="n">
        <v>5.52</v>
      </c>
      <c r="T244" s="4" t="n">
        <v>0.6</v>
      </c>
      <c r="U244" s="4" t="n">
        <v>0.38</v>
      </c>
      <c r="V244" s="4" t="n">
        <v>1.4</v>
      </c>
      <c r="W244" s="4" t="n">
        <v>0.15</v>
      </c>
      <c r="X244" s="4" t="n">
        <v>0.04</v>
      </c>
      <c r="Y244" s="4" t="n">
        <v>0.19</v>
      </c>
      <c r="Z244" s="3" t="s">
        <v>102</v>
      </c>
      <c r="AA244" s="3" t="s">
        <v>102</v>
      </c>
      <c r="AB244" s="5" t="n">
        <v>130</v>
      </c>
      <c r="AC244" s="5" t="n">
        <v>2600</v>
      </c>
      <c r="AD244" s="5" t="n">
        <v>75</v>
      </c>
      <c r="AE244" s="5" t="n">
        <v>15</v>
      </c>
      <c r="AF244" s="5" t="n">
        <v>1100</v>
      </c>
      <c r="AG244" s="2" t="s">
        <v>102</v>
      </c>
      <c r="AI244" s="5" t="n">
        <v>52</v>
      </c>
      <c r="AJ244" s="6" t="n">
        <v>0.1</v>
      </c>
      <c r="AK244" s="6" t="n">
        <v>0.1</v>
      </c>
      <c r="AL244" s="6" t="n">
        <v>0.4</v>
      </c>
      <c r="AM244" s="6" t="n">
        <v>1.7</v>
      </c>
      <c r="AN244" s="6" t="n">
        <v>0.1</v>
      </c>
      <c r="AO244" s="6" t="n">
        <v>0.3</v>
      </c>
      <c r="AP244" s="2" t="s">
        <v>102</v>
      </c>
      <c r="AR244" s="4" t="n">
        <v>0.7</v>
      </c>
      <c r="AT244" s="2" t="s">
        <v>102</v>
      </c>
      <c r="AU244" s="2" t="s">
        <v>102</v>
      </c>
      <c r="AV244" s="4" t="n">
        <v>7</v>
      </c>
      <c r="AW244" s="5" t="n">
        <v>25</v>
      </c>
      <c r="AX244" s="2" t="s">
        <v>102</v>
      </c>
      <c r="AY244" s="5" t="n">
        <v>28</v>
      </c>
      <c r="AZ244" s="2" t="s">
        <v>102</v>
      </c>
      <c r="BA244" s="5" t="n">
        <v>80</v>
      </c>
      <c r="BB244" s="5" t="n">
        <v>20</v>
      </c>
      <c r="BC244" s="2" t="s">
        <v>102</v>
      </c>
      <c r="BD244" s="6" t="n">
        <v>1</v>
      </c>
      <c r="BE244" s="6" t="n">
        <v>1</v>
      </c>
      <c r="BF244" s="6" t="n">
        <v>1</v>
      </c>
      <c r="BG244" s="6" t="n">
        <v>4</v>
      </c>
      <c r="BU244" s="2" t="s">
        <v>102</v>
      </c>
      <c r="BV244" s="2" t="s">
        <v>102</v>
      </c>
      <c r="BW244" s="2" t="s">
        <v>102</v>
      </c>
      <c r="BX244" s="2" t="s">
        <v>102</v>
      </c>
      <c r="BY244" s="2" t="s">
        <v>102</v>
      </c>
      <c r="BZ244" s="2" t="s">
        <v>102</v>
      </c>
      <c r="CA244" s="2" t="s">
        <v>102</v>
      </c>
      <c r="CB244" s="2" t="s">
        <v>102</v>
      </c>
      <c r="CC244" s="2" t="s">
        <v>102</v>
      </c>
      <c r="CD244" s="2" t="s">
        <v>102</v>
      </c>
      <c r="CE244" s="2" t="s">
        <v>102</v>
      </c>
      <c r="CF244" s="2" t="s">
        <v>102</v>
      </c>
      <c r="CG244" s="2" t="s">
        <v>102</v>
      </c>
      <c r="CH244" s="2" t="s">
        <v>102</v>
      </c>
      <c r="CI244" s="2" t="s">
        <v>102</v>
      </c>
      <c r="CJ244" s="2" t="s">
        <v>102</v>
      </c>
      <c r="CK244" s="2" t="s">
        <v>102</v>
      </c>
      <c r="CL244" s="2" t="s">
        <v>102</v>
      </c>
      <c r="CM244" s="2" t="s">
        <v>102</v>
      </c>
      <c r="CN244" s="2" t="s">
        <v>102</v>
      </c>
      <c r="CP244" s="2" t="s">
        <v>102</v>
      </c>
      <c r="CQ244" s="2" t="s">
        <v>102</v>
      </c>
      <c r="CR244" s="2" t="s">
        <v>102</v>
      </c>
    </row>
    <row r="245" customFormat="false" ht="14.65" hidden="false" customHeight="false" outlineLevel="0" collapsed="false">
      <c r="A245" s="1" t="s">
        <v>390</v>
      </c>
      <c r="B245" s="1" t="s">
        <v>244</v>
      </c>
      <c r="C245" s="1" t="s">
        <v>244</v>
      </c>
      <c r="G245" s="1" t="s">
        <v>245</v>
      </c>
      <c r="H245" s="1" t="s">
        <v>114</v>
      </c>
      <c r="I245" s="1" t="s">
        <v>388</v>
      </c>
      <c r="J245" s="4" t="n">
        <v>8.44850000000001</v>
      </c>
      <c r="K245" s="4" t="n">
        <v>46</v>
      </c>
      <c r="L245" s="4" t="n">
        <v>0.33</v>
      </c>
      <c r="M245" s="4" t="n">
        <v>6.6</v>
      </c>
      <c r="N245" s="4" t="n">
        <v>11.5</v>
      </c>
      <c r="Q245" s="4" t="n">
        <v>0.18</v>
      </c>
      <c r="R245" s="4" t="n">
        <v>29.3</v>
      </c>
      <c r="S245" s="4" t="n">
        <v>5.13</v>
      </c>
      <c r="T245" s="4" t="n">
        <v>0.5</v>
      </c>
      <c r="U245" s="4" t="n">
        <v>0.36</v>
      </c>
      <c r="V245" s="4" t="n">
        <v>1.3</v>
      </c>
      <c r="W245" s="4" t="n">
        <v>0.2</v>
      </c>
      <c r="X245" s="4" t="n">
        <v>0.03</v>
      </c>
      <c r="Y245" s="4" t="n">
        <v>0.19</v>
      </c>
      <c r="Z245" s="3" t="s">
        <v>102</v>
      </c>
      <c r="AA245" s="3" t="s">
        <v>102</v>
      </c>
      <c r="AB245" s="5" t="n">
        <v>120</v>
      </c>
      <c r="AC245" s="5" t="n">
        <v>2900</v>
      </c>
      <c r="AD245" s="5" t="n">
        <v>76</v>
      </c>
      <c r="AE245" s="5" t="n">
        <v>26</v>
      </c>
      <c r="AF245" s="5" t="n">
        <v>1100</v>
      </c>
      <c r="AG245" s="4" t="n">
        <f aca="false">1</f>
        <v>1</v>
      </c>
      <c r="AI245" s="5" t="n">
        <v>62</v>
      </c>
      <c r="AJ245" s="6" t="n">
        <v>0.1</v>
      </c>
      <c r="AK245" s="6" t="n">
        <v>0.2</v>
      </c>
      <c r="AL245" s="6" t="n">
        <v>0.4</v>
      </c>
      <c r="AM245" s="6" t="n">
        <v>2.4</v>
      </c>
      <c r="AN245" s="6" t="n">
        <v>0.7</v>
      </c>
      <c r="AO245" s="6" t="n">
        <v>0.6</v>
      </c>
      <c r="AP245" s="4" t="n">
        <v>0.2</v>
      </c>
      <c r="AR245" s="4" t="n">
        <v>0.7</v>
      </c>
      <c r="AT245" s="4" t="n">
        <v>0.92</v>
      </c>
      <c r="AU245" s="4" t="n">
        <v>0.22</v>
      </c>
      <c r="AV245" s="4" t="n">
        <v>6</v>
      </c>
      <c r="AW245" s="5" t="n">
        <v>22</v>
      </c>
      <c r="AX245" s="4" t="n">
        <v>14</v>
      </c>
      <c r="AY245" s="5" t="n">
        <v>28</v>
      </c>
      <c r="AZ245" s="4" t="n">
        <v>0.11</v>
      </c>
      <c r="BA245" s="5" t="n">
        <v>90</v>
      </c>
      <c r="BB245" s="5" t="n">
        <v>19</v>
      </c>
      <c r="BC245" s="4" t="n">
        <v>0.1</v>
      </c>
      <c r="BD245" s="6" t="n">
        <v>8</v>
      </c>
      <c r="BE245" s="6" t="n">
        <v>7</v>
      </c>
      <c r="BF245" s="6" t="n">
        <v>3</v>
      </c>
      <c r="BG245" s="6" t="n">
        <v>4</v>
      </c>
      <c r="BU245" s="4" t="n">
        <v>3.1</v>
      </c>
      <c r="BV245" s="4" t="n">
        <v>6.5</v>
      </c>
      <c r="BW245" s="4" t="n">
        <v>0.89</v>
      </c>
      <c r="BX245" s="4" t="n">
        <v>3.5</v>
      </c>
      <c r="BY245" s="4" t="n">
        <v>0.93</v>
      </c>
      <c r="BZ245" s="4" t="n">
        <v>0.27</v>
      </c>
      <c r="CA245" s="4" t="n">
        <v>1.1</v>
      </c>
      <c r="CB245" s="4" t="n">
        <v>0.19</v>
      </c>
      <c r="CC245" s="4" t="n">
        <v>1.2</v>
      </c>
      <c r="CD245" s="4" t="n">
        <v>0.26</v>
      </c>
      <c r="CE245" s="4" t="n">
        <v>0.72</v>
      </c>
      <c r="CF245" s="4" t="n">
        <v>0.11</v>
      </c>
      <c r="CG245" s="4" t="n">
        <v>0.76</v>
      </c>
      <c r="CH245" s="4" t="n">
        <v>0.12</v>
      </c>
      <c r="CI245" s="4" t="n">
        <v>7.6</v>
      </c>
      <c r="CJ245" s="4" t="n">
        <v>0.78</v>
      </c>
      <c r="CK245" s="4" t="n">
        <f aca="false">0.1</f>
        <v>0.1</v>
      </c>
      <c r="CL245" s="4" t="n">
        <v>0.75</v>
      </c>
      <c r="CM245" s="4" t="n">
        <v>0.22</v>
      </c>
      <c r="CN245" s="4" t="n">
        <v>0.92</v>
      </c>
      <c r="CP245" s="4" t="n">
        <f aca="false">0.02</f>
        <v>0.02</v>
      </c>
      <c r="CQ245" s="4" t="n">
        <v>1.5</v>
      </c>
      <c r="CR245" s="4" t="n">
        <v>6.9</v>
      </c>
    </row>
    <row r="246" customFormat="false" ht="14.65" hidden="false" customHeight="false" outlineLevel="0" collapsed="false">
      <c r="A246" s="1" t="s">
        <v>391</v>
      </c>
      <c r="B246" s="1" t="s">
        <v>244</v>
      </c>
      <c r="C246" s="1" t="s">
        <v>244</v>
      </c>
      <c r="G246" s="1" t="s">
        <v>245</v>
      </c>
      <c r="H246" s="1" t="s">
        <v>114</v>
      </c>
      <c r="I246" s="1" t="s">
        <v>388</v>
      </c>
      <c r="J246" s="4" t="n">
        <v>14.03</v>
      </c>
      <c r="K246" s="4" t="n">
        <v>45.1</v>
      </c>
      <c r="L246" s="4" t="n">
        <v>0.28</v>
      </c>
      <c r="M246" s="4" t="n">
        <v>5.7</v>
      </c>
      <c r="N246" s="4" t="n">
        <v>12.6</v>
      </c>
      <c r="Q246" s="4" t="n">
        <v>0.18</v>
      </c>
      <c r="R246" s="4" t="n">
        <v>31.8</v>
      </c>
      <c r="S246" s="4" t="n">
        <v>4.58</v>
      </c>
      <c r="T246" s="4" t="n">
        <v>0.4</v>
      </c>
      <c r="U246" s="4" t="n">
        <v>0.28</v>
      </c>
      <c r="V246" s="4" t="n">
        <v>1</v>
      </c>
      <c r="W246" s="4" t="n">
        <v>0.2</v>
      </c>
      <c r="X246" s="4" t="n">
        <v>0.03</v>
      </c>
      <c r="Y246" s="4" t="n">
        <v>0.23</v>
      </c>
      <c r="Z246" s="3" t="s">
        <v>102</v>
      </c>
      <c r="AA246" s="3" t="s">
        <v>102</v>
      </c>
      <c r="AB246" s="5" t="n">
        <v>110</v>
      </c>
      <c r="AC246" s="5" t="n">
        <v>3500</v>
      </c>
      <c r="AD246" s="5" t="n">
        <v>90</v>
      </c>
      <c r="AE246" s="5" t="n">
        <v>31</v>
      </c>
      <c r="AF246" s="5" t="n">
        <v>1200</v>
      </c>
      <c r="AG246" s="2" t="s">
        <v>102</v>
      </c>
      <c r="AI246" s="5" t="n">
        <v>60</v>
      </c>
      <c r="AJ246" s="6" t="n">
        <v>0.2</v>
      </c>
      <c r="AK246" s="6" t="n">
        <v>0.1</v>
      </c>
      <c r="AL246" s="6" t="n">
        <v>0.3</v>
      </c>
      <c r="AM246" s="6" t="n">
        <v>0.6</v>
      </c>
      <c r="AN246" s="6" t="n">
        <v>0.3</v>
      </c>
      <c r="AO246" s="6" t="n">
        <v>0.2</v>
      </c>
      <c r="AP246" s="2" t="s">
        <v>102</v>
      </c>
      <c r="AR246" s="4" t="n">
        <v>0.6</v>
      </c>
      <c r="AT246" s="2" t="s">
        <v>102</v>
      </c>
      <c r="AU246" s="2" t="s">
        <v>102</v>
      </c>
      <c r="AV246" s="4" t="n">
        <v>5</v>
      </c>
      <c r="AW246" s="5" t="n">
        <v>22</v>
      </c>
      <c r="AX246" s="2" t="s">
        <v>102</v>
      </c>
      <c r="AY246" s="5" t="n">
        <f aca="false">10</f>
        <v>10</v>
      </c>
      <c r="AZ246" s="2" t="s">
        <v>102</v>
      </c>
      <c r="BA246" s="5" t="n">
        <v>60</v>
      </c>
      <c r="BB246" s="5" t="n">
        <v>16</v>
      </c>
      <c r="BC246" s="2" t="s">
        <v>102</v>
      </c>
      <c r="BD246" s="6" t="n">
        <v>8</v>
      </c>
      <c r="BE246" s="6" t="n">
        <v>9</v>
      </c>
      <c r="BF246" s="6" t="n">
        <v>4</v>
      </c>
      <c r="BG246" s="6" t="n">
        <v>6</v>
      </c>
      <c r="BU246" s="2" t="s">
        <v>102</v>
      </c>
      <c r="BV246" s="2" t="s">
        <v>102</v>
      </c>
      <c r="BW246" s="2" t="s">
        <v>102</v>
      </c>
      <c r="BX246" s="2" t="s">
        <v>102</v>
      </c>
      <c r="BY246" s="2" t="s">
        <v>102</v>
      </c>
      <c r="BZ246" s="2" t="s">
        <v>102</v>
      </c>
      <c r="CA246" s="2" t="s">
        <v>102</v>
      </c>
      <c r="CB246" s="2" t="s">
        <v>102</v>
      </c>
      <c r="CC246" s="2" t="s">
        <v>102</v>
      </c>
      <c r="CD246" s="2" t="s">
        <v>102</v>
      </c>
      <c r="CE246" s="2" t="s">
        <v>102</v>
      </c>
      <c r="CF246" s="2" t="s">
        <v>102</v>
      </c>
      <c r="CG246" s="2" t="s">
        <v>102</v>
      </c>
      <c r="CH246" s="2" t="s">
        <v>102</v>
      </c>
      <c r="CI246" s="2" t="s">
        <v>102</v>
      </c>
      <c r="CJ246" s="2" t="s">
        <v>102</v>
      </c>
      <c r="CK246" s="2" t="s">
        <v>102</v>
      </c>
      <c r="CL246" s="2" t="s">
        <v>102</v>
      </c>
      <c r="CM246" s="2" t="s">
        <v>102</v>
      </c>
      <c r="CN246" s="2" t="s">
        <v>102</v>
      </c>
      <c r="CP246" s="2" t="s">
        <v>102</v>
      </c>
      <c r="CQ246" s="2" t="s">
        <v>102</v>
      </c>
      <c r="CR246" s="2" t="s">
        <v>102</v>
      </c>
    </row>
    <row r="247" customFormat="false" ht="14.65" hidden="false" customHeight="false" outlineLevel="0" collapsed="false">
      <c r="A247" s="1" t="s">
        <v>392</v>
      </c>
      <c r="B247" s="1" t="s">
        <v>244</v>
      </c>
      <c r="C247" s="1" t="s">
        <v>244</v>
      </c>
      <c r="G247" s="1" t="s">
        <v>245</v>
      </c>
      <c r="H247" s="1" t="s">
        <v>114</v>
      </c>
      <c r="I247" s="1" t="s">
        <v>388</v>
      </c>
      <c r="J247" s="4" t="n">
        <v>19.886</v>
      </c>
      <c r="K247" s="4" t="n">
        <v>45.2</v>
      </c>
      <c r="L247" s="4" t="n">
        <v>0.26</v>
      </c>
      <c r="M247" s="4" t="n">
        <v>5.6</v>
      </c>
      <c r="N247" s="4" t="n">
        <v>12</v>
      </c>
      <c r="Q247" s="4" t="n">
        <v>0.18</v>
      </c>
      <c r="R247" s="4" t="n">
        <v>32.3</v>
      </c>
      <c r="S247" s="4" t="n">
        <v>4.48</v>
      </c>
      <c r="T247" s="4" t="n">
        <v>0.3</v>
      </c>
      <c r="U247" s="4" t="n">
        <v>0.33</v>
      </c>
      <c r="V247" s="4" t="n">
        <v>1</v>
      </c>
      <c r="W247" s="4" t="n">
        <v>0.2</v>
      </c>
      <c r="X247" s="4" t="n">
        <v>0.03</v>
      </c>
      <c r="Y247" s="4" t="n">
        <v>0.28</v>
      </c>
      <c r="Z247" s="3" t="s">
        <v>102</v>
      </c>
      <c r="AA247" s="3" t="s">
        <v>102</v>
      </c>
      <c r="AB247" s="5" t="n">
        <v>100</v>
      </c>
      <c r="AC247" s="5" t="n">
        <v>3000</v>
      </c>
      <c r="AD247" s="5" t="n">
        <v>81</v>
      </c>
      <c r="AE247" s="5" t="n">
        <v>39</v>
      </c>
      <c r="AF247" s="5" t="n">
        <v>1100</v>
      </c>
      <c r="AG247" s="2" t="s">
        <v>102</v>
      </c>
      <c r="AI247" s="5" t="n">
        <v>55</v>
      </c>
      <c r="AJ247" s="6" t="n">
        <v>0.1</v>
      </c>
      <c r="AK247" s="6" t="n">
        <v>0.1</v>
      </c>
      <c r="AL247" s="6" t="n">
        <v>0.1</v>
      </c>
      <c r="AM247" s="6" t="n">
        <v>0.3</v>
      </c>
      <c r="AN247" s="6" t="n">
        <v>0.2</v>
      </c>
      <c r="AO247" s="6" t="n">
        <v>0.1</v>
      </c>
      <c r="AP247" s="2" t="s">
        <v>102</v>
      </c>
      <c r="AR247" s="4" t="n">
        <v>0.6</v>
      </c>
      <c r="AT247" s="2" t="s">
        <v>102</v>
      </c>
      <c r="AU247" s="2" t="s">
        <v>102</v>
      </c>
      <c r="AV247" s="4" t="n">
        <v>5</v>
      </c>
      <c r="AW247" s="5" t="n">
        <v>18</v>
      </c>
      <c r="AX247" s="2" t="s">
        <v>102</v>
      </c>
      <c r="AY247" s="5" t="n">
        <f aca="false">10</f>
        <v>10</v>
      </c>
      <c r="AZ247" s="2" t="s">
        <v>102</v>
      </c>
      <c r="BA247" s="5" t="n">
        <v>80</v>
      </c>
      <c r="BB247" s="5" t="n">
        <v>16</v>
      </c>
      <c r="BC247" s="2" t="s">
        <v>102</v>
      </c>
      <c r="BD247" s="6" t="n">
        <v>4</v>
      </c>
      <c r="BE247" s="6" t="n">
        <v>7</v>
      </c>
      <c r="BF247" s="6" t="n">
        <v>1</v>
      </c>
      <c r="BG247" s="6" t="n">
        <v>4</v>
      </c>
      <c r="BU247" s="2" t="s">
        <v>102</v>
      </c>
      <c r="BV247" s="2" t="s">
        <v>102</v>
      </c>
      <c r="BW247" s="2" t="s">
        <v>102</v>
      </c>
      <c r="BX247" s="2" t="s">
        <v>102</v>
      </c>
      <c r="BY247" s="2" t="s">
        <v>102</v>
      </c>
      <c r="BZ247" s="2" t="s">
        <v>102</v>
      </c>
      <c r="CA247" s="2" t="s">
        <v>102</v>
      </c>
      <c r="CB247" s="2" t="s">
        <v>102</v>
      </c>
      <c r="CC247" s="2" t="s">
        <v>102</v>
      </c>
      <c r="CD247" s="2" t="s">
        <v>102</v>
      </c>
      <c r="CE247" s="2" t="s">
        <v>102</v>
      </c>
      <c r="CF247" s="2" t="s">
        <v>102</v>
      </c>
      <c r="CG247" s="2" t="s">
        <v>102</v>
      </c>
      <c r="CH247" s="2" t="s">
        <v>102</v>
      </c>
      <c r="CI247" s="2" t="s">
        <v>102</v>
      </c>
      <c r="CJ247" s="2" t="s">
        <v>102</v>
      </c>
      <c r="CK247" s="2" t="s">
        <v>102</v>
      </c>
      <c r="CL247" s="2" t="s">
        <v>102</v>
      </c>
      <c r="CM247" s="2" t="s">
        <v>102</v>
      </c>
      <c r="CN247" s="2" t="s">
        <v>102</v>
      </c>
      <c r="CP247" s="2" t="s">
        <v>102</v>
      </c>
      <c r="CQ247" s="2" t="s">
        <v>102</v>
      </c>
      <c r="CR247" s="2" t="s">
        <v>102</v>
      </c>
    </row>
    <row r="248" customFormat="false" ht="14.65" hidden="false" customHeight="false" outlineLevel="0" collapsed="false">
      <c r="A248" s="1" t="s">
        <v>393</v>
      </c>
      <c r="B248" s="1" t="s">
        <v>244</v>
      </c>
      <c r="C248" s="1" t="s">
        <v>244</v>
      </c>
      <c r="G248" s="1" t="s">
        <v>245</v>
      </c>
      <c r="H248" s="1" t="s">
        <v>114</v>
      </c>
      <c r="I248" s="1" t="s">
        <v>388</v>
      </c>
      <c r="J248" s="4" t="n">
        <v>24.095</v>
      </c>
      <c r="K248" s="4" t="n">
        <v>44.9</v>
      </c>
      <c r="L248" s="4" t="n">
        <v>0.24</v>
      </c>
      <c r="M248" s="4" t="n">
        <v>5.1</v>
      </c>
      <c r="N248" s="4" t="n">
        <v>12.1</v>
      </c>
      <c r="Q248" s="4" t="n">
        <v>0.18</v>
      </c>
      <c r="R248" s="4" t="n">
        <v>34</v>
      </c>
      <c r="S248" s="4" t="n">
        <v>3.89</v>
      </c>
      <c r="T248" s="4" t="n">
        <v>0.2</v>
      </c>
      <c r="U248" s="4" t="n">
        <v>0.32</v>
      </c>
      <c r="V248" s="4" t="n">
        <v>0.9</v>
      </c>
      <c r="W248" s="4" t="n">
        <v>0.15</v>
      </c>
      <c r="X248" s="4" t="n">
        <v>0.03</v>
      </c>
      <c r="Y248" s="4" t="n">
        <v>0.26</v>
      </c>
      <c r="Z248" s="3" t="s">
        <v>102</v>
      </c>
      <c r="AA248" s="3" t="s">
        <v>102</v>
      </c>
      <c r="AB248" s="5" t="n">
        <v>100</v>
      </c>
      <c r="AC248" s="5" t="n">
        <v>3400</v>
      </c>
      <c r="AD248" s="5" t="n">
        <v>93</v>
      </c>
      <c r="AE248" s="5" t="n">
        <v>22</v>
      </c>
      <c r="AF248" s="5" t="n">
        <v>1600</v>
      </c>
      <c r="AG248" s="2" t="s">
        <v>102</v>
      </c>
      <c r="AI248" s="5" t="n">
        <v>57</v>
      </c>
      <c r="AJ248" s="6" t="n">
        <v>0.1</v>
      </c>
      <c r="AK248" s="6" t="n">
        <v>0.1</v>
      </c>
      <c r="AL248" s="6" t="n">
        <v>0.2</v>
      </c>
      <c r="AM248" s="6" t="n">
        <v>0.8</v>
      </c>
      <c r="AN248" s="6" t="n">
        <v>0.3</v>
      </c>
      <c r="AO248" s="6" t="n">
        <v>0.1</v>
      </c>
      <c r="AP248" s="2" t="s">
        <v>102</v>
      </c>
      <c r="AR248" s="4" t="n">
        <v>0.5</v>
      </c>
      <c r="AT248" s="2" t="s">
        <v>102</v>
      </c>
      <c r="AU248" s="2" t="s">
        <v>102</v>
      </c>
      <c r="AV248" s="4" t="n">
        <v>5</v>
      </c>
      <c r="AW248" s="5" t="n">
        <v>17</v>
      </c>
      <c r="AX248" s="2" t="s">
        <v>102</v>
      </c>
      <c r="AY248" s="5" t="n">
        <v>24</v>
      </c>
      <c r="AZ248" s="2" t="s">
        <v>102</v>
      </c>
      <c r="BA248" s="5" t="n">
        <v>40</v>
      </c>
      <c r="BB248" s="5" t="n">
        <v>15</v>
      </c>
      <c r="BC248" s="2" t="s">
        <v>102</v>
      </c>
      <c r="BD248" s="6" t="n">
        <v>1</v>
      </c>
      <c r="BE248" s="6" t="n">
        <v>7</v>
      </c>
      <c r="BF248" s="6" t="n">
        <v>1</v>
      </c>
      <c r="BG248" s="6" t="n">
        <v>1</v>
      </c>
      <c r="BU248" s="2" t="s">
        <v>102</v>
      </c>
      <c r="BV248" s="2" t="s">
        <v>102</v>
      </c>
      <c r="BW248" s="2" t="s">
        <v>102</v>
      </c>
      <c r="BX248" s="2" t="s">
        <v>102</v>
      </c>
      <c r="BY248" s="2" t="s">
        <v>102</v>
      </c>
      <c r="BZ248" s="2" t="s">
        <v>102</v>
      </c>
      <c r="CA248" s="2" t="s">
        <v>102</v>
      </c>
      <c r="CB248" s="2" t="s">
        <v>102</v>
      </c>
      <c r="CC248" s="2" t="s">
        <v>102</v>
      </c>
      <c r="CD248" s="2" t="s">
        <v>102</v>
      </c>
      <c r="CE248" s="2" t="s">
        <v>102</v>
      </c>
      <c r="CF248" s="2" t="s">
        <v>102</v>
      </c>
      <c r="CG248" s="2" t="s">
        <v>102</v>
      </c>
      <c r="CH248" s="2" t="s">
        <v>102</v>
      </c>
      <c r="CI248" s="2" t="s">
        <v>102</v>
      </c>
      <c r="CJ248" s="2" t="s">
        <v>102</v>
      </c>
      <c r="CK248" s="2" t="s">
        <v>102</v>
      </c>
      <c r="CL248" s="2" t="s">
        <v>102</v>
      </c>
      <c r="CM248" s="2" t="s">
        <v>102</v>
      </c>
      <c r="CN248" s="2" t="s">
        <v>102</v>
      </c>
      <c r="CP248" s="2" t="s">
        <v>102</v>
      </c>
      <c r="CQ248" s="2" t="s">
        <v>102</v>
      </c>
      <c r="CR248" s="2" t="s">
        <v>102</v>
      </c>
    </row>
    <row r="249" customFormat="false" ht="14.65" hidden="false" customHeight="false" outlineLevel="0" collapsed="false">
      <c r="A249" s="1" t="s">
        <v>394</v>
      </c>
      <c r="B249" s="1" t="s">
        <v>244</v>
      </c>
      <c r="C249" s="1" t="s">
        <v>244</v>
      </c>
      <c r="G249" s="1" t="s">
        <v>245</v>
      </c>
      <c r="H249" s="1" t="s">
        <v>114</v>
      </c>
      <c r="I249" s="1" t="s">
        <v>388</v>
      </c>
      <c r="J249" s="4" t="n">
        <v>29.89</v>
      </c>
      <c r="K249" s="4" t="n">
        <v>44.5</v>
      </c>
      <c r="L249" s="4" t="n">
        <v>0.22</v>
      </c>
      <c r="M249" s="4" t="n">
        <v>4.8</v>
      </c>
      <c r="N249" s="4" t="n">
        <v>12.1</v>
      </c>
      <c r="Q249" s="4" t="n">
        <v>0.19</v>
      </c>
      <c r="R249" s="4" t="n">
        <v>35.2</v>
      </c>
      <c r="S249" s="4" t="n">
        <v>3.2</v>
      </c>
      <c r="T249" s="4" t="n">
        <v>0.1</v>
      </c>
      <c r="U249" s="4" t="n">
        <v>0.35</v>
      </c>
      <c r="V249" s="4" t="n">
        <v>0.8</v>
      </c>
      <c r="W249" s="4" t="n">
        <v>0.2</v>
      </c>
      <c r="X249" s="4" t="n">
        <v>0.03</v>
      </c>
      <c r="Y249" s="4" t="n">
        <v>0.09</v>
      </c>
      <c r="Z249" s="3" t="s">
        <v>102</v>
      </c>
      <c r="AA249" s="3" t="s">
        <v>102</v>
      </c>
      <c r="AB249" s="5" t="n">
        <v>87</v>
      </c>
      <c r="AC249" s="5" t="n">
        <v>3800</v>
      </c>
      <c r="AD249" s="5" t="n">
        <v>88</v>
      </c>
      <c r="AE249" s="5" t="n">
        <f aca="false">5</f>
        <v>5</v>
      </c>
      <c r="AF249" s="5" t="n">
        <v>1300</v>
      </c>
      <c r="AG249" s="4" t="n">
        <v>2</v>
      </c>
      <c r="AI249" s="5" t="n">
        <v>72</v>
      </c>
      <c r="AJ249" s="6" t="n">
        <v>0.1</v>
      </c>
      <c r="AK249" s="6" t="n">
        <v>0.1</v>
      </c>
      <c r="AL249" s="6" t="n">
        <v>0.1</v>
      </c>
      <c r="AM249" s="6" t="n">
        <v>0.3</v>
      </c>
      <c r="AN249" s="6" t="n">
        <v>0.7</v>
      </c>
      <c r="AO249" s="6" t="n">
        <v>0.1</v>
      </c>
      <c r="AP249" s="4" t="n">
        <v>5.2</v>
      </c>
      <c r="AR249" s="4" t="n">
        <v>0.5</v>
      </c>
      <c r="AT249" s="4" t="n">
        <v>0.64</v>
      </c>
      <c r="AU249" s="4" t="n">
        <v>0.17</v>
      </c>
      <c r="AV249" s="4" t="n">
        <v>5</v>
      </c>
      <c r="AW249" s="5" t="n">
        <v>19</v>
      </c>
      <c r="AX249" s="4" t="n">
        <v>14</v>
      </c>
      <c r="AY249" s="5" t="n">
        <f aca="false">10</f>
        <v>10</v>
      </c>
      <c r="AZ249" s="4" t="n">
        <v>0.1</v>
      </c>
      <c r="BA249" s="5" t="n">
        <v>50</v>
      </c>
      <c r="BB249" s="5" t="n">
        <v>13</v>
      </c>
      <c r="BC249" s="4" t="n">
        <v>0.1</v>
      </c>
      <c r="BD249" s="6" t="n">
        <v>7</v>
      </c>
      <c r="BE249" s="6" t="n">
        <v>8</v>
      </c>
      <c r="BF249" s="6" t="n">
        <v>4</v>
      </c>
      <c r="BG249" s="6" t="n">
        <v>1</v>
      </c>
      <c r="BU249" s="4" t="n">
        <v>1.9</v>
      </c>
      <c r="BV249" s="4" t="n">
        <v>3.7</v>
      </c>
      <c r="BW249" s="4" t="n">
        <v>0.48</v>
      </c>
      <c r="BX249" s="4" t="n">
        <v>2.1</v>
      </c>
      <c r="BY249" s="4" t="n">
        <v>0.62</v>
      </c>
      <c r="BZ249" s="4" t="n">
        <v>0.13</v>
      </c>
      <c r="CA249" s="4" t="n">
        <v>0.8</v>
      </c>
      <c r="CB249" s="4" t="n">
        <v>0.15</v>
      </c>
      <c r="CC249" s="4" t="n">
        <v>0.94</v>
      </c>
      <c r="CD249" s="4" t="n">
        <v>0.2</v>
      </c>
      <c r="CE249" s="4" t="n">
        <v>0.57</v>
      </c>
      <c r="CF249" s="4" t="n">
        <v>0.09</v>
      </c>
      <c r="CG249" s="4" t="n">
        <v>0.57</v>
      </c>
      <c r="CH249" s="4" t="n">
        <v>0.09</v>
      </c>
      <c r="CI249" s="4" t="n">
        <v>5.9</v>
      </c>
      <c r="CJ249" s="4" t="n">
        <v>0.7</v>
      </c>
      <c r="CK249" s="4" t="n">
        <f aca="false">0.1</f>
        <v>0.1</v>
      </c>
      <c r="CL249" s="4" t="n">
        <v>0.74</v>
      </c>
      <c r="CM249" s="4" t="n">
        <v>0.17</v>
      </c>
      <c r="CN249" s="4" t="n">
        <v>0.64</v>
      </c>
      <c r="CP249" s="4" t="n">
        <f aca="false">0.02</f>
        <v>0.02</v>
      </c>
      <c r="CQ249" s="4" t="n">
        <v>1</v>
      </c>
      <c r="CR249" s="4" t="n">
        <v>5.4</v>
      </c>
    </row>
    <row r="250" customFormat="false" ht="14.65" hidden="false" customHeight="false" outlineLevel="0" collapsed="false">
      <c r="A250" s="1" t="s">
        <v>395</v>
      </c>
      <c r="B250" s="1" t="s">
        <v>244</v>
      </c>
      <c r="C250" s="1" t="s">
        <v>244</v>
      </c>
      <c r="G250" s="1" t="s">
        <v>245</v>
      </c>
      <c r="H250" s="1" t="s">
        <v>114</v>
      </c>
      <c r="I250" s="1" t="s">
        <v>388</v>
      </c>
      <c r="J250" s="4" t="n">
        <v>33.245</v>
      </c>
      <c r="K250" s="4" t="n">
        <v>44.5</v>
      </c>
      <c r="L250" s="4" t="n">
        <v>0.22</v>
      </c>
      <c r="M250" s="4" t="n">
        <v>4.7</v>
      </c>
      <c r="N250" s="4" t="n">
        <v>12.7</v>
      </c>
      <c r="Q250" s="4" t="n">
        <v>0.18</v>
      </c>
      <c r="R250" s="4" t="n">
        <v>34.2</v>
      </c>
      <c r="S250" s="4" t="n">
        <v>3.89</v>
      </c>
      <c r="T250" s="4" t="n">
        <v>0.1</v>
      </c>
      <c r="U250" s="4" t="n">
        <v>0.23</v>
      </c>
      <c r="V250" s="4" t="n">
        <v>1.1</v>
      </c>
      <c r="W250" s="4" t="n">
        <v>0.2</v>
      </c>
      <c r="X250" s="4" t="n">
        <v>0.03</v>
      </c>
      <c r="Y250" s="4" t="n">
        <v>0.21</v>
      </c>
      <c r="Z250" s="3" t="s">
        <v>102</v>
      </c>
      <c r="AA250" s="3" t="s">
        <v>102</v>
      </c>
      <c r="AB250" s="5" t="n">
        <v>97</v>
      </c>
      <c r="AC250" s="5" t="n">
        <v>3400</v>
      </c>
      <c r="AD250" s="5" t="n">
        <v>96</v>
      </c>
      <c r="AE250" s="5" t="n">
        <v>16</v>
      </c>
      <c r="AF250" s="5" t="n">
        <v>1500</v>
      </c>
      <c r="AG250" s="2" t="s">
        <v>102</v>
      </c>
      <c r="AI250" s="5" t="n">
        <v>57</v>
      </c>
      <c r="AJ250" s="6" t="n">
        <v>0.2</v>
      </c>
      <c r="AK250" s="6" t="n">
        <v>0.1</v>
      </c>
      <c r="AL250" s="6" t="n">
        <v>0.5</v>
      </c>
      <c r="AM250" s="6" t="n">
        <v>1.6</v>
      </c>
      <c r="AN250" s="6" t="n">
        <v>0.5</v>
      </c>
      <c r="AO250" s="6" t="n">
        <v>0.5</v>
      </c>
      <c r="AP250" s="2" t="s">
        <v>102</v>
      </c>
      <c r="AR250" s="4" t="n">
        <v>0.5</v>
      </c>
      <c r="AT250" s="2" t="s">
        <v>102</v>
      </c>
      <c r="AU250" s="2" t="s">
        <v>102</v>
      </c>
      <c r="AV250" s="4" t="n">
        <f aca="false">2</f>
        <v>2</v>
      </c>
      <c r="AW250" s="5" t="n">
        <v>12</v>
      </c>
      <c r="AX250" s="2" t="s">
        <v>102</v>
      </c>
      <c r="AY250" s="5" t="n">
        <f aca="false">10</f>
        <v>10</v>
      </c>
      <c r="AZ250" s="2" t="s">
        <v>102</v>
      </c>
      <c r="BA250" s="5" t="n">
        <v>40</v>
      </c>
      <c r="BB250" s="5" t="n">
        <v>14</v>
      </c>
      <c r="BC250" s="2" t="s">
        <v>102</v>
      </c>
      <c r="BD250" s="6" t="n">
        <v>1</v>
      </c>
      <c r="BE250" s="6" t="n">
        <v>1</v>
      </c>
      <c r="BF250" s="6" t="n">
        <v>1</v>
      </c>
      <c r="BG250" s="6" t="n">
        <v>1</v>
      </c>
      <c r="BU250" s="2" t="s">
        <v>102</v>
      </c>
      <c r="BV250" s="2" t="s">
        <v>102</v>
      </c>
      <c r="BW250" s="2" t="s">
        <v>102</v>
      </c>
      <c r="BX250" s="2" t="s">
        <v>102</v>
      </c>
      <c r="BY250" s="2" t="s">
        <v>102</v>
      </c>
      <c r="BZ250" s="2" t="s">
        <v>102</v>
      </c>
      <c r="CA250" s="2" t="s">
        <v>102</v>
      </c>
      <c r="CB250" s="2" t="s">
        <v>102</v>
      </c>
      <c r="CC250" s="2" t="s">
        <v>102</v>
      </c>
      <c r="CD250" s="2" t="s">
        <v>102</v>
      </c>
      <c r="CE250" s="2" t="s">
        <v>102</v>
      </c>
      <c r="CF250" s="2" t="s">
        <v>102</v>
      </c>
      <c r="CG250" s="2" t="s">
        <v>102</v>
      </c>
      <c r="CH250" s="2" t="s">
        <v>102</v>
      </c>
      <c r="CI250" s="2" t="s">
        <v>102</v>
      </c>
      <c r="CJ250" s="2" t="s">
        <v>102</v>
      </c>
      <c r="CK250" s="2" t="s">
        <v>102</v>
      </c>
      <c r="CL250" s="2" t="s">
        <v>102</v>
      </c>
      <c r="CM250" s="2" t="s">
        <v>102</v>
      </c>
      <c r="CN250" s="2" t="s">
        <v>102</v>
      </c>
      <c r="CP250" s="2" t="s">
        <v>102</v>
      </c>
      <c r="CQ250" s="2" t="s">
        <v>102</v>
      </c>
      <c r="CR250" s="2" t="s">
        <v>102</v>
      </c>
    </row>
    <row r="251" customFormat="false" ht="14.65" hidden="false" customHeight="false" outlineLevel="0" collapsed="false">
      <c r="A251" s="1" t="s">
        <v>396</v>
      </c>
      <c r="B251" s="1" t="s">
        <v>244</v>
      </c>
      <c r="C251" s="1" t="s">
        <v>244</v>
      </c>
      <c r="G251" s="1" t="s">
        <v>245</v>
      </c>
      <c r="H251" s="1" t="s">
        <v>114</v>
      </c>
      <c r="I251" s="1" t="s">
        <v>388</v>
      </c>
      <c r="J251" s="4" t="n">
        <v>38.735</v>
      </c>
      <c r="K251" s="4" t="n">
        <v>45.6</v>
      </c>
      <c r="L251" s="4" t="n">
        <v>0.22</v>
      </c>
      <c r="M251" s="4" t="n">
        <v>4.6</v>
      </c>
      <c r="N251" s="4" t="n">
        <v>12</v>
      </c>
      <c r="Q251" s="4" t="n">
        <v>0.18</v>
      </c>
      <c r="R251" s="4" t="n">
        <v>34.3</v>
      </c>
      <c r="S251" s="4" t="n">
        <v>3.53</v>
      </c>
      <c r="T251" s="4" t="n">
        <v>0.2</v>
      </c>
      <c r="U251" s="4" t="n">
        <v>0.28</v>
      </c>
      <c r="V251" s="4" t="n">
        <v>0.8</v>
      </c>
      <c r="W251" s="4" t="n">
        <v>0.15</v>
      </c>
      <c r="X251" s="4" t="n">
        <v>0.03</v>
      </c>
      <c r="Y251" s="4" t="n">
        <v>0.17</v>
      </c>
      <c r="Z251" s="3" t="s">
        <v>102</v>
      </c>
      <c r="AA251" s="3" t="s">
        <v>102</v>
      </c>
      <c r="AB251" s="5" t="n">
        <v>97</v>
      </c>
      <c r="AC251" s="5" t="n">
        <v>3400</v>
      </c>
      <c r="AD251" s="5" t="n">
        <v>93</v>
      </c>
      <c r="AE251" s="5" t="n">
        <v>12</v>
      </c>
      <c r="AF251" s="5" t="n">
        <v>1400</v>
      </c>
      <c r="AG251" s="2" t="s">
        <v>102</v>
      </c>
      <c r="AI251" s="5" t="n">
        <v>70</v>
      </c>
      <c r="AJ251" s="6" t="n">
        <v>0.1</v>
      </c>
      <c r="AK251" s="6" t="n">
        <v>0.1</v>
      </c>
      <c r="AL251" s="6" t="n">
        <v>0.2</v>
      </c>
      <c r="AM251" s="6" t="n">
        <v>1.8</v>
      </c>
      <c r="AN251" s="6" t="n">
        <v>1</v>
      </c>
      <c r="AO251" s="6" t="n">
        <v>0.2</v>
      </c>
      <c r="AP251" s="2" t="s">
        <v>102</v>
      </c>
      <c r="AR251" s="4" t="n">
        <v>0.5</v>
      </c>
      <c r="AT251" s="2" t="s">
        <v>102</v>
      </c>
      <c r="AU251" s="2" t="s">
        <v>102</v>
      </c>
      <c r="AV251" s="4" t="n">
        <f aca="false">2</f>
        <v>2</v>
      </c>
      <c r="AW251" s="5" t="n">
        <v>16</v>
      </c>
      <c r="AX251" s="2" t="s">
        <v>102</v>
      </c>
      <c r="AY251" s="5" t="n">
        <f aca="false">10</f>
        <v>10</v>
      </c>
      <c r="AZ251" s="2" t="s">
        <v>102</v>
      </c>
      <c r="BA251" s="5" t="n">
        <v>30</v>
      </c>
      <c r="BB251" s="5" t="n">
        <v>14</v>
      </c>
      <c r="BC251" s="2" t="s">
        <v>102</v>
      </c>
      <c r="BD251" s="6" t="n">
        <v>7</v>
      </c>
      <c r="BE251" s="6" t="n">
        <v>5</v>
      </c>
      <c r="BF251" s="6" t="n">
        <v>1</v>
      </c>
      <c r="BG251" s="6" t="n">
        <v>5</v>
      </c>
      <c r="BU251" s="2" t="s">
        <v>102</v>
      </c>
      <c r="BV251" s="2" t="s">
        <v>102</v>
      </c>
      <c r="BW251" s="2" t="s">
        <v>102</v>
      </c>
      <c r="BX251" s="2" t="s">
        <v>102</v>
      </c>
      <c r="BY251" s="2" t="s">
        <v>102</v>
      </c>
      <c r="BZ251" s="2" t="s">
        <v>102</v>
      </c>
      <c r="CA251" s="2" t="s">
        <v>102</v>
      </c>
      <c r="CB251" s="2" t="s">
        <v>102</v>
      </c>
      <c r="CC251" s="2" t="s">
        <v>102</v>
      </c>
      <c r="CD251" s="2" t="s">
        <v>102</v>
      </c>
      <c r="CE251" s="2" t="s">
        <v>102</v>
      </c>
      <c r="CF251" s="2" t="s">
        <v>102</v>
      </c>
      <c r="CG251" s="2" t="s">
        <v>102</v>
      </c>
      <c r="CH251" s="2" t="s">
        <v>102</v>
      </c>
      <c r="CI251" s="2" t="s">
        <v>102</v>
      </c>
      <c r="CJ251" s="2" t="s">
        <v>102</v>
      </c>
      <c r="CK251" s="2" t="s">
        <v>102</v>
      </c>
      <c r="CL251" s="2" t="s">
        <v>102</v>
      </c>
      <c r="CM251" s="2" t="s">
        <v>102</v>
      </c>
      <c r="CN251" s="2" t="s">
        <v>102</v>
      </c>
      <c r="CP251" s="2" t="s">
        <v>102</v>
      </c>
      <c r="CQ251" s="2" t="s">
        <v>102</v>
      </c>
      <c r="CR251" s="2" t="s">
        <v>102</v>
      </c>
    </row>
    <row r="252" customFormat="false" ht="14.65" hidden="false" customHeight="false" outlineLevel="0" collapsed="false">
      <c r="A252" s="1" t="s">
        <v>397</v>
      </c>
      <c r="B252" s="1" t="s">
        <v>244</v>
      </c>
      <c r="C252" s="1" t="s">
        <v>244</v>
      </c>
      <c r="G252" s="1" t="s">
        <v>245</v>
      </c>
      <c r="H252" s="1" t="s">
        <v>155</v>
      </c>
      <c r="I252" s="1" t="s">
        <v>388</v>
      </c>
      <c r="J252" s="4" t="n">
        <v>48.495</v>
      </c>
      <c r="K252" s="4" t="n">
        <v>50.8</v>
      </c>
      <c r="L252" s="4" t="n">
        <v>0.34</v>
      </c>
      <c r="M252" s="4" t="n">
        <v>6.7</v>
      </c>
      <c r="N252" s="4" t="n">
        <v>9</v>
      </c>
      <c r="Q252" s="4" t="n">
        <v>0.17</v>
      </c>
      <c r="R252" s="4" t="n">
        <v>25.5</v>
      </c>
      <c r="S252" s="4" t="n">
        <v>5.53</v>
      </c>
      <c r="T252" s="4" t="n">
        <v>0.4</v>
      </c>
      <c r="U252" s="4" t="n">
        <v>0.72</v>
      </c>
      <c r="V252" s="4" t="n">
        <v>1.6</v>
      </c>
      <c r="W252" s="4" t="n">
        <v>0.4</v>
      </c>
      <c r="X252" s="4" t="n">
        <v>0.03</v>
      </c>
      <c r="Y252" s="4" t="n">
        <v>0.13</v>
      </c>
      <c r="Z252" s="3" t="s">
        <v>102</v>
      </c>
      <c r="AA252" s="3" t="s">
        <v>102</v>
      </c>
      <c r="AB252" s="5" t="n">
        <v>140</v>
      </c>
      <c r="AC252" s="5" t="n">
        <v>2900</v>
      </c>
      <c r="AD252" s="5" t="n">
        <v>48</v>
      </c>
      <c r="AE252" s="5" t="n">
        <f aca="false">5</f>
        <v>5</v>
      </c>
      <c r="AF252" s="5" t="n">
        <v>640</v>
      </c>
      <c r="AG252" s="2" t="s">
        <v>102</v>
      </c>
      <c r="AI252" s="5" t="n">
        <v>36</v>
      </c>
      <c r="AJ252" s="6" t="n">
        <v>0.01</v>
      </c>
      <c r="AK252" s="6" t="n">
        <v>0.64</v>
      </c>
      <c r="AL252" s="6" t="n">
        <v>0.2</v>
      </c>
      <c r="AM252" s="6" t="n">
        <v>168.09</v>
      </c>
      <c r="AN252" s="6" t="n">
        <v>0.05</v>
      </c>
      <c r="AO252" s="6" t="n">
        <v>0.1</v>
      </c>
      <c r="AP252" s="2" t="s">
        <v>102</v>
      </c>
      <c r="AR252" s="4" t="n">
        <v>0.7</v>
      </c>
      <c r="AT252" s="2" t="s">
        <v>102</v>
      </c>
      <c r="AU252" s="2" t="s">
        <v>102</v>
      </c>
      <c r="AV252" s="4" t="n">
        <v>7</v>
      </c>
      <c r="AW252" s="5" t="n">
        <v>27</v>
      </c>
      <c r="AX252" s="2" t="s">
        <v>102</v>
      </c>
      <c r="AY252" s="5" t="n">
        <f aca="false">10</f>
        <v>10</v>
      </c>
      <c r="AZ252" s="2" t="s">
        <v>102</v>
      </c>
      <c r="BA252" s="5" t="n">
        <v>90</v>
      </c>
      <c r="BB252" s="5" t="n">
        <v>27</v>
      </c>
      <c r="BC252" s="2" t="s">
        <v>102</v>
      </c>
      <c r="BD252" s="6" t="n">
        <v>3</v>
      </c>
      <c r="BE252" s="6" t="n">
        <v>1</v>
      </c>
      <c r="BF252" s="6" t="n">
        <v>1</v>
      </c>
      <c r="BG252" s="6" t="n">
        <v>17</v>
      </c>
      <c r="BU252" s="2" t="s">
        <v>102</v>
      </c>
      <c r="BV252" s="2" t="s">
        <v>102</v>
      </c>
      <c r="BW252" s="2" t="s">
        <v>102</v>
      </c>
      <c r="BX252" s="2" t="s">
        <v>102</v>
      </c>
      <c r="BY252" s="2" t="s">
        <v>102</v>
      </c>
      <c r="BZ252" s="2" t="s">
        <v>102</v>
      </c>
      <c r="CA252" s="2" t="s">
        <v>102</v>
      </c>
      <c r="CB252" s="2" t="s">
        <v>102</v>
      </c>
      <c r="CC252" s="2" t="s">
        <v>102</v>
      </c>
      <c r="CD252" s="2" t="s">
        <v>102</v>
      </c>
      <c r="CE252" s="2" t="s">
        <v>102</v>
      </c>
      <c r="CF252" s="2" t="s">
        <v>102</v>
      </c>
      <c r="CG252" s="2" t="s">
        <v>102</v>
      </c>
      <c r="CH252" s="2" t="s">
        <v>102</v>
      </c>
      <c r="CI252" s="2" t="s">
        <v>102</v>
      </c>
      <c r="CJ252" s="2" t="s">
        <v>102</v>
      </c>
      <c r="CK252" s="2" t="s">
        <v>102</v>
      </c>
      <c r="CL252" s="2" t="s">
        <v>102</v>
      </c>
      <c r="CM252" s="2" t="s">
        <v>102</v>
      </c>
      <c r="CN252" s="2" t="s">
        <v>102</v>
      </c>
      <c r="CP252" s="2" t="s">
        <v>102</v>
      </c>
      <c r="CQ252" s="2" t="s">
        <v>102</v>
      </c>
      <c r="CR252" s="2" t="s">
        <v>102</v>
      </c>
    </row>
    <row r="253" customFormat="false" ht="14.65" hidden="false" customHeight="false" outlineLevel="0" collapsed="false">
      <c r="A253" s="1" t="s">
        <v>398</v>
      </c>
      <c r="B253" s="1" t="s">
        <v>244</v>
      </c>
      <c r="C253" s="1" t="s">
        <v>244</v>
      </c>
      <c r="G253" s="1" t="s">
        <v>245</v>
      </c>
      <c r="H253" s="1" t="s">
        <v>155</v>
      </c>
      <c r="I253" s="1" t="s">
        <v>388</v>
      </c>
      <c r="J253" s="4" t="n">
        <v>51.85</v>
      </c>
      <c r="K253" s="4" t="n">
        <v>45.1</v>
      </c>
      <c r="L253" s="4" t="n">
        <v>0.29</v>
      </c>
      <c r="M253" s="4" t="n">
        <v>5.9</v>
      </c>
      <c r="N253" s="4" t="n">
        <v>12.9</v>
      </c>
      <c r="Q253" s="4" t="n">
        <v>0.19</v>
      </c>
      <c r="R253" s="4" t="n">
        <v>31.1</v>
      </c>
      <c r="S253" s="4" t="n">
        <v>4.71</v>
      </c>
      <c r="T253" s="4" t="n">
        <v>0.3</v>
      </c>
      <c r="U253" s="4" t="n">
        <v>0.15</v>
      </c>
      <c r="V253" s="4" t="n">
        <v>1</v>
      </c>
      <c r="W253" s="4" t="n">
        <v>0.2</v>
      </c>
      <c r="X253" s="4" t="n">
        <v>0.03</v>
      </c>
      <c r="Y253" s="4" t="n">
        <v>0.42</v>
      </c>
      <c r="Z253" s="3" t="s">
        <v>102</v>
      </c>
      <c r="AA253" s="3" t="s">
        <v>102</v>
      </c>
      <c r="AB253" s="5" t="n">
        <v>110</v>
      </c>
      <c r="AC253" s="5" t="n">
        <v>3100</v>
      </c>
      <c r="AD253" s="5" t="n">
        <v>84</v>
      </c>
      <c r="AE253" s="5" t="n">
        <v>42</v>
      </c>
      <c r="AF253" s="5" t="n">
        <v>1100</v>
      </c>
      <c r="AG253" s="4" t="n">
        <f aca="false">1</f>
        <v>1</v>
      </c>
      <c r="AI253" s="5" t="n">
        <v>61</v>
      </c>
      <c r="AJ253" s="6" t="n">
        <v>0.2</v>
      </c>
      <c r="AK253" s="6" t="n">
        <v>0.1</v>
      </c>
      <c r="AL253" s="6" t="n">
        <v>0.3</v>
      </c>
      <c r="AM253" s="6" t="n">
        <v>1.4</v>
      </c>
      <c r="AN253" s="6" t="n">
        <v>0.1</v>
      </c>
      <c r="AO253" s="6" t="n">
        <v>0.3</v>
      </c>
      <c r="AP253" s="4" t="n">
        <v>0.9</v>
      </c>
      <c r="AR253" s="4" t="n">
        <v>0.6</v>
      </c>
      <c r="AT253" s="4" t="n">
        <v>1</v>
      </c>
      <c r="AU253" s="4" t="n">
        <v>0.27</v>
      </c>
      <c r="AV253" s="4" t="n">
        <v>6</v>
      </c>
      <c r="AW253" s="5" t="n">
        <v>25</v>
      </c>
      <c r="AX253" s="4" t="n">
        <v>2.3</v>
      </c>
      <c r="AY253" s="5" t="n">
        <f aca="false">10</f>
        <v>10</v>
      </c>
      <c r="AZ253" s="4" t="n">
        <f aca="false">0.01</f>
        <v>0.01</v>
      </c>
      <c r="BA253" s="5" t="n">
        <v>30</v>
      </c>
      <c r="BB253" s="5" t="n">
        <v>17</v>
      </c>
      <c r="BC253" s="4" t="n">
        <v>0.1</v>
      </c>
      <c r="BD253" s="6" t="n">
        <v>1</v>
      </c>
      <c r="BE253" s="6" t="n">
        <v>1</v>
      </c>
      <c r="BF253" s="6" t="n">
        <v>1</v>
      </c>
      <c r="BG253" s="6" t="n">
        <v>2</v>
      </c>
      <c r="BU253" s="4" t="n">
        <v>3.4</v>
      </c>
      <c r="BV253" s="4" t="n">
        <v>7.3</v>
      </c>
      <c r="BW253" s="4" t="n">
        <v>0.95</v>
      </c>
      <c r="BX253" s="4" t="n">
        <v>3.7</v>
      </c>
      <c r="BY253" s="4" t="n">
        <v>0.94</v>
      </c>
      <c r="BZ253" s="4" t="n">
        <v>0.29</v>
      </c>
      <c r="CA253" s="4" t="n">
        <v>1.1</v>
      </c>
      <c r="CB253" s="4" t="n">
        <v>0.18</v>
      </c>
      <c r="CC253" s="4" t="n">
        <v>1.1</v>
      </c>
      <c r="CD253" s="4" t="n">
        <v>0.25</v>
      </c>
      <c r="CE253" s="4" t="n">
        <v>0.66</v>
      </c>
      <c r="CF253" s="4" t="n">
        <v>0.11</v>
      </c>
      <c r="CG253" s="4" t="n">
        <v>0.72</v>
      </c>
      <c r="CH253" s="4" t="n">
        <v>0.12</v>
      </c>
      <c r="CI253" s="4" t="n">
        <v>7.2</v>
      </c>
      <c r="CJ253" s="4" t="n">
        <v>0.86</v>
      </c>
      <c r="CK253" s="4" t="n">
        <v>0.2</v>
      </c>
      <c r="CL253" s="4" t="n">
        <v>0.11</v>
      </c>
      <c r="CM253" s="4" t="n">
        <v>0.27</v>
      </c>
      <c r="CN253" s="4" t="n">
        <v>1</v>
      </c>
      <c r="CP253" s="4" t="n">
        <f aca="false">0.02</f>
        <v>0.02</v>
      </c>
      <c r="CQ253" s="4" t="n">
        <v>1.4</v>
      </c>
      <c r="CR253" s="4" t="n">
        <v>6</v>
      </c>
    </row>
    <row r="254" customFormat="false" ht="14.65" hidden="false" customHeight="false" outlineLevel="0" collapsed="false">
      <c r="A254" s="1" t="s">
        <v>399</v>
      </c>
      <c r="B254" s="1" t="s">
        <v>244</v>
      </c>
      <c r="C254" s="1" t="s">
        <v>244</v>
      </c>
      <c r="G254" s="1" t="s">
        <v>245</v>
      </c>
      <c r="H254" s="1" t="s">
        <v>155</v>
      </c>
      <c r="I254" s="1" t="s">
        <v>388</v>
      </c>
      <c r="J254" s="4" t="n">
        <v>54.8085</v>
      </c>
      <c r="K254" s="4" t="n">
        <v>47.2</v>
      </c>
      <c r="L254" s="4" t="n">
        <v>0.32</v>
      </c>
      <c r="M254" s="4" t="n">
        <v>7</v>
      </c>
      <c r="N254" s="4" t="n">
        <v>11.8</v>
      </c>
      <c r="Q254" s="4" t="n">
        <v>0.18</v>
      </c>
      <c r="R254" s="4" t="n">
        <v>27.2</v>
      </c>
      <c r="S254" s="4" t="n">
        <v>5.55</v>
      </c>
      <c r="T254" s="4" t="n">
        <v>0.3</v>
      </c>
      <c r="U254" s="4" t="n">
        <v>0.16</v>
      </c>
      <c r="V254" s="4" t="n">
        <v>1.4</v>
      </c>
      <c r="W254" s="4" t="n">
        <v>0.4</v>
      </c>
      <c r="X254" s="4" t="n">
        <v>0.04</v>
      </c>
      <c r="Y254" s="4" t="n">
        <v>0.74</v>
      </c>
      <c r="Z254" s="3" t="s">
        <v>102</v>
      </c>
      <c r="AA254" s="3" t="s">
        <v>102</v>
      </c>
      <c r="AB254" s="5" t="n">
        <v>130</v>
      </c>
      <c r="AC254" s="5" t="n">
        <v>2700</v>
      </c>
      <c r="AD254" s="5" t="n">
        <v>78</v>
      </c>
      <c r="AE254" s="5" t="n">
        <v>78</v>
      </c>
      <c r="AF254" s="5" t="n">
        <v>980</v>
      </c>
      <c r="AG254" s="2" t="s">
        <v>102</v>
      </c>
      <c r="AI254" s="5" t="n">
        <v>64</v>
      </c>
      <c r="AJ254" s="6" t="n">
        <v>0.4</v>
      </c>
      <c r="AK254" s="6" t="n">
        <v>0.1</v>
      </c>
      <c r="AL254" s="6" t="n">
        <v>0.2</v>
      </c>
      <c r="AM254" s="6" t="n">
        <v>1.4</v>
      </c>
      <c r="AN254" s="6" t="n">
        <v>0.5</v>
      </c>
      <c r="AO254" s="6" t="n">
        <v>0.1</v>
      </c>
      <c r="AP254" s="2" t="s">
        <v>102</v>
      </c>
      <c r="AR254" s="4" t="n">
        <v>0.7</v>
      </c>
      <c r="AT254" s="2" t="s">
        <v>102</v>
      </c>
      <c r="AU254" s="2" t="s">
        <v>102</v>
      </c>
      <c r="AV254" s="4" t="n">
        <v>7</v>
      </c>
      <c r="AW254" s="5" t="n">
        <v>23</v>
      </c>
      <c r="AX254" s="2" t="s">
        <v>102</v>
      </c>
      <c r="AY254" s="5" t="n">
        <f aca="false">10</f>
        <v>10</v>
      </c>
      <c r="AZ254" s="2" t="s">
        <v>102</v>
      </c>
      <c r="BA254" s="5" t="n">
        <f aca="false">15</f>
        <v>15</v>
      </c>
      <c r="BB254" s="5" t="n">
        <v>20</v>
      </c>
      <c r="BC254" s="2" t="s">
        <v>102</v>
      </c>
      <c r="BD254" s="6" t="n">
        <v>1</v>
      </c>
      <c r="BE254" s="6" t="n">
        <v>1</v>
      </c>
      <c r="BF254" s="6" t="n">
        <v>1</v>
      </c>
      <c r="BG254" s="6" t="n">
        <v>5</v>
      </c>
      <c r="BU254" s="2" t="s">
        <v>102</v>
      </c>
      <c r="BV254" s="2" t="s">
        <v>102</v>
      </c>
      <c r="BW254" s="2" t="s">
        <v>102</v>
      </c>
      <c r="BX254" s="2" t="s">
        <v>102</v>
      </c>
      <c r="BY254" s="2" t="s">
        <v>102</v>
      </c>
      <c r="BZ254" s="2" t="s">
        <v>102</v>
      </c>
      <c r="CA254" s="2" t="s">
        <v>102</v>
      </c>
      <c r="CB254" s="2" t="s">
        <v>102</v>
      </c>
      <c r="CC254" s="2" t="s">
        <v>102</v>
      </c>
      <c r="CD254" s="2" t="s">
        <v>102</v>
      </c>
      <c r="CE254" s="2" t="s">
        <v>102</v>
      </c>
      <c r="CF254" s="2" t="s">
        <v>102</v>
      </c>
      <c r="CG254" s="2" t="s">
        <v>102</v>
      </c>
      <c r="CH254" s="2" t="s">
        <v>102</v>
      </c>
      <c r="CI254" s="2" t="s">
        <v>102</v>
      </c>
      <c r="CJ254" s="2" t="s">
        <v>102</v>
      </c>
      <c r="CK254" s="2" t="s">
        <v>102</v>
      </c>
      <c r="CL254" s="2" t="s">
        <v>102</v>
      </c>
      <c r="CM254" s="2" t="s">
        <v>102</v>
      </c>
      <c r="CN254" s="2" t="s">
        <v>102</v>
      </c>
      <c r="CP254" s="2" t="s">
        <v>102</v>
      </c>
      <c r="CQ254" s="2" t="s">
        <v>102</v>
      </c>
      <c r="CR254" s="2" t="s">
        <v>102</v>
      </c>
    </row>
    <row r="255" customFormat="false" ht="14.65" hidden="false" customHeight="false" outlineLevel="0" collapsed="false">
      <c r="A255" s="1" t="s">
        <v>400</v>
      </c>
      <c r="B255" s="1" t="s">
        <v>244</v>
      </c>
      <c r="C255" s="1" t="s">
        <v>244</v>
      </c>
      <c r="G255" s="1" t="s">
        <v>245</v>
      </c>
      <c r="H255" s="1" t="s">
        <v>155</v>
      </c>
      <c r="I255" s="1" t="s">
        <v>388</v>
      </c>
      <c r="J255" s="4" t="n">
        <v>56.12</v>
      </c>
      <c r="K255" s="4" t="n">
        <v>49.1</v>
      </c>
      <c r="L255" s="4" t="n">
        <v>0.33</v>
      </c>
      <c r="M255" s="4" t="n">
        <v>7.7</v>
      </c>
      <c r="N255" s="4" t="n">
        <v>10.6</v>
      </c>
      <c r="Q255" s="4" t="n">
        <v>0.18</v>
      </c>
      <c r="R255" s="4" t="n">
        <v>24.8</v>
      </c>
      <c r="S255" s="4" t="n">
        <v>5.62</v>
      </c>
      <c r="T255" s="4" t="n">
        <v>0.4</v>
      </c>
      <c r="U255" s="4" t="n">
        <v>0.5</v>
      </c>
      <c r="V255" s="4" t="n">
        <v>1.4</v>
      </c>
      <c r="W255" s="4" t="n">
        <v>0.4</v>
      </c>
      <c r="X255" s="4" t="n">
        <v>0.03</v>
      </c>
      <c r="Y255" s="4" t="n">
        <v>0.78</v>
      </c>
      <c r="Z255" s="3" t="s">
        <v>102</v>
      </c>
      <c r="AA255" s="3" t="s">
        <v>102</v>
      </c>
      <c r="AB255" s="5" t="n">
        <v>140</v>
      </c>
      <c r="AC255" s="5" t="n">
        <v>2500</v>
      </c>
      <c r="AD255" s="5" t="n">
        <v>69</v>
      </c>
      <c r="AE255" s="5" t="n">
        <v>92</v>
      </c>
      <c r="AF255" s="5" t="n">
        <v>850</v>
      </c>
      <c r="AG255" s="2" t="s">
        <v>102</v>
      </c>
      <c r="AI255" s="5" t="n">
        <v>62</v>
      </c>
      <c r="AJ255" s="6" t="n">
        <v>0.6</v>
      </c>
      <c r="AK255" s="6" t="n">
        <v>0.1</v>
      </c>
      <c r="AL255" s="6" t="n">
        <v>0.1</v>
      </c>
      <c r="AM255" s="6" t="n">
        <v>1</v>
      </c>
      <c r="AN255" s="6" t="n">
        <v>0.1</v>
      </c>
      <c r="AO255" s="6" t="n">
        <v>0.1</v>
      </c>
      <c r="AP255" s="2" t="s">
        <v>102</v>
      </c>
      <c r="AR255" s="4" t="n">
        <v>0.8</v>
      </c>
      <c r="AT255" s="2" t="s">
        <v>102</v>
      </c>
      <c r="AU255" s="2" t="s">
        <v>102</v>
      </c>
      <c r="AV255" s="4" t="n">
        <v>7</v>
      </c>
      <c r="AW255" s="5" t="n">
        <v>27</v>
      </c>
      <c r="AX255" s="2" t="s">
        <v>102</v>
      </c>
      <c r="AY255" s="5" t="n">
        <v>21</v>
      </c>
      <c r="AZ255" s="2" t="s">
        <v>102</v>
      </c>
      <c r="BA255" s="5" t="n">
        <v>50</v>
      </c>
      <c r="BB255" s="5" t="n">
        <v>23</v>
      </c>
      <c r="BC255" s="2" t="s">
        <v>102</v>
      </c>
      <c r="BD255" s="6" t="n">
        <v>1</v>
      </c>
      <c r="BE255" s="6" t="n">
        <v>1</v>
      </c>
      <c r="BF255" s="6" t="n">
        <v>1</v>
      </c>
      <c r="BG255" s="6" t="n">
        <v>4</v>
      </c>
      <c r="BU255" s="2" t="s">
        <v>102</v>
      </c>
      <c r="BV255" s="2" t="s">
        <v>102</v>
      </c>
      <c r="BW255" s="2" t="s">
        <v>102</v>
      </c>
      <c r="BX255" s="2" t="s">
        <v>102</v>
      </c>
      <c r="BY255" s="2" t="s">
        <v>102</v>
      </c>
      <c r="BZ255" s="2" t="s">
        <v>102</v>
      </c>
      <c r="CA255" s="2" t="s">
        <v>102</v>
      </c>
      <c r="CB255" s="2" t="s">
        <v>102</v>
      </c>
      <c r="CC255" s="2" t="s">
        <v>102</v>
      </c>
      <c r="CD255" s="2" t="s">
        <v>102</v>
      </c>
      <c r="CE255" s="2" t="s">
        <v>102</v>
      </c>
      <c r="CF255" s="2" t="s">
        <v>102</v>
      </c>
      <c r="CG255" s="2" t="s">
        <v>102</v>
      </c>
      <c r="CH255" s="2" t="s">
        <v>102</v>
      </c>
      <c r="CI255" s="2" t="s">
        <v>102</v>
      </c>
      <c r="CJ255" s="2" t="s">
        <v>102</v>
      </c>
      <c r="CK255" s="2" t="s">
        <v>102</v>
      </c>
      <c r="CL255" s="2" t="s">
        <v>102</v>
      </c>
      <c r="CM255" s="2" t="s">
        <v>102</v>
      </c>
      <c r="CN255" s="2" t="s">
        <v>102</v>
      </c>
      <c r="CP255" s="2" t="s">
        <v>102</v>
      </c>
      <c r="CQ255" s="2" t="s">
        <v>102</v>
      </c>
      <c r="CR255" s="2" t="s">
        <v>102</v>
      </c>
    </row>
    <row r="256" customFormat="false" ht="14.65" hidden="false" customHeight="false" outlineLevel="0" collapsed="false">
      <c r="A256" s="1" t="s">
        <v>401</v>
      </c>
      <c r="B256" s="1" t="s">
        <v>244</v>
      </c>
      <c r="C256" s="1" t="s">
        <v>244</v>
      </c>
      <c r="G256" s="1" t="s">
        <v>245</v>
      </c>
      <c r="H256" s="1" t="s">
        <v>155</v>
      </c>
      <c r="I256" s="1" t="s">
        <v>388</v>
      </c>
      <c r="J256" s="4" t="n">
        <v>63.135</v>
      </c>
      <c r="K256" s="4" t="n">
        <v>49.1</v>
      </c>
      <c r="L256" s="4" t="n">
        <v>0.3</v>
      </c>
      <c r="M256" s="4" t="n">
        <v>6.4</v>
      </c>
      <c r="N256" s="4" t="n">
        <v>11.7</v>
      </c>
      <c r="Q256" s="4" t="n">
        <v>0.18</v>
      </c>
      <c r="R256" s="4" t="n">
        <v>24.1</v>
      </c>
      <c r="S256" s="4" t="n">
        <v>4.31</v>
      </c>
      <c r="T256" s="4" t="n">
        <v>0.2</v>
      </c>
      <c r="U256" s="4" t="n">
        <v>1.69</v>
      </c>
      <c r="V256" s="2" t="s">
        <v>102</v>
      </c>
      <c r="W256" s="4" t="n">
        <v>0.6</v>
      </c>
      <c r="X256" s="4" t="n">
        <v>0.04</v>
      </c>
      <c r="Y256" s="4" t="n">
        <v>1.83</v>
      </c>
      <c r="Z256" s="3" t="s">
        <v>102</v>
      </c>
      <c r="AA256" s="3" t="s">
        <v>102</v>
      </c>
      <c r="AB256" s="5" t="n">
        <v>110</v>
      </c>
      <c r="AC256" s="5" t="n">
        <v>2000</v>
      </c>
      <c r="AD256" s="5" t="n">
        <v>110</v>
      </c>
      <c r="AE256" s="5" t="n">
        <v>160</v>
      </c>
      <c r="AF256" s="5" t="n">
        <v>2300</v>
      </c>
      <c r="AG256" s="2" t="s">
        <v>102</v>
      </c>
      <c r="AI256" s="5" t="n">
        <v>53</v>
      </c>
      <c r="AJ256" s="6" t="n">
        <v>0.95</v>
      </c>
      <c r="AK256" s="6" t="n">
        <v>0.03</v>
      </c>
      <c r="AL256" s="6" t="n">
        <v>0.2</v>
      </c>
      <c r="AM256" s="6" t="n">
        <v>6.42</v>
      </c>
      <c r="AN256" s="6" t="n">
        <v>0.2</v>
      </c>
      <c r="AO256" s="6" t="n">
        <v>0.1</v>
      </c>
      <c r="AP256" s="2" t="s">
        <v>102</v>
      </c>
      <c r="AR256" s="4" t="n">
        <v>0.6</v>
      </c>
      <c r="AT256" s="2" t="s">
        <v>102</v>
      </c>
      <c r="AU256" s="2" t="s">
        <v>102</v>
      </c>
      <c r="AV256" s="4" t="n">
        <v>6</v>
      </c>
      <c r="AW256" s="5" t="n">
        <v>28</v>
      </c>
      <c r="AX256" s="2" t="s">
        <v>102</v>
      </c>
      <c r="AY256" s="5" t="n">
        <f aca="false">10</f>
        <v>10</v>
      </c>
      <c r="AZ256" s="2" t="s">
        <v>102</v>
      </c>
      <c r="BA256" s="5" t="n">
        <v>200</v>
      </c>
      <c r="BB256" s="5" t="n">
        <v>15</v>
      </c>
      <c r="BC256" s="2" t="s">
        <v>102</v>
      </c>
      <c r="BD256" s="6" t="n">
        <v>6</v>
      </c>
      <c r="BE256" s="6" t="n">
        <v>4</v>
      </c>
      <c r="BF256" s="6" t="n">
        <v>1</v>
      </c>
      <c r="BG256" s="6" t="n">
        <v>5</v>
      </c>
      <c r="BU256" s="2" t="s">
        <v>102</v>
      </c>
      <c r="BV256" s="2" t="s">
        <v>102</v>
      </c>
      <c r="BW256" s="2" t="s">
        <v>102</v>
      </c>
      <c r="BX256" s="2" t="s">
        <v>102</v>
      </c>
      <c r="BY256" s="2" t="s">
        <v>102</v>
      </c>
      <c r="BZ256" s="2" t="s">
        <v>102</v>
      </c>
      <c r="CA256" s="2" t="s">
        <v>102</v>
      </c>
      <c r="CB256" s="2" t="s">
        <v>102</v>
      </c>
      <c r="CC256" s="2" t="s">
        <v>102</v>
      </c>
      <c r="CD256" s="2" t="s">
        <v>102</v>
      </c>
      <c r="CE256" s="2" t="s">
        <v>102</v>
      </c>
      <c r="CF256" s="2" t="s">
        <v>102</v>
      </c>
      <c r="CG256" s="2" t="s">
        <v>102</v>
      </c>
      <c r="CH256" s="2" t="s">
        <v>102</v>
      </c>
      <c r="CI256" s="2" t="s">
        <v>102</v>
      </c>
      <c r="CJ256" s="2" t="s">
        <v>102</v>
      </c>
      <c r="CK256" s="2" t="s">
        <v>102</v>
      </c>
      <c r="CL256" s="2" t="s">
        <v>102</v>
      </c>
      <c r="CM256" s="2" t="s">
        <v>102</v>
      </c>
      <c r="CN256" s="2" t="s">
        <v>102</v>
      </c>
      <c r="CP256" s="2" t="s">
        <v>102</v>
      </c>
      <c r="CQ256" s="2" t="s">
        <v>102</v>
      </c>
      <c r="CR256" s="2" t="s">
        <v>102</v>
      </c>
    </row>
    <row r="257" customFormat="false" ht="14.65" hidden="false" customHeight="false" outlineLevel="0" collapsed="false">
      <c r="A257" s="1" t="s">
        <v>402</v>
      </c>
      <c r="B257" s="1" t="s">
        <v>244</v>
      </c>
      <c r="C257" s="1" t="s">
        <v>244</v>
      </c>
      <c r="G257" s="1" t="s">
        <v>245</v>
      </c>
      <c r="H257" s="1" t="s">
        <v>155</v>
      </c>
      <c r="I257" s="1" t="s">
        <v>388</v>
      </c>
      <c r="J257" s="4" t="n">
        <v>66.0325</v>
      </c>
      <c r="K257" s="4" t="n">
        <v>49.8</v>
      </c>
      <c r="L257" s="4" t="n">
        <v>0.38</v>
      </c>
      <c r="M257" s="4" t="n">
        <v>6.4</v>
      </c>
      <c r="N257" s="4" t="n">
        <v>14</v>
      </c>
      <c r="Q257" s="4" t="n">
        <v>0.23</v>
      </c>
      <c r="R257" s="4" t="n">
        <v>20.9</v>
      </c>
      <c r="S257" s="4" t="n">
        <v>5.62</v>
      </c>
      <c r="T257" s="4" t="n">
        <v>0.2</v>
      </c>
      <c r="U257" s="4" t="n">
        <v>1.52</v>
      </c>
      <c r="V257" s="2" t="s">
        <v>102</v>
      </c>
      <c r="W257" s="4" t="n">
        <v>0.2</v>
      </c>
      <c r="X257" s="4" t="n">
        <v>0.02</v>
      </c>
      <c r="Y257" s="4" t="n">
        <v>1.52</v>
      </c>
      <c r="Z257" s="3" t="s">
        <v>102</v>
      </c>
      <c r="AA257" s="3" t="s">
        <v>102</v>
      </c>
      <c r="AB257" s="5" t="n">
        <v>120</v>
      </c>
      <c r="AC257" s="5" t="n">
        <v>2100</v>
      </c>
      <c r="AD257" s="5" t="n">
        <v>100</v>
      </c>
      <c r="AE257" s="5" t="n">
        <v>97</v>
      </c>
      <c r="AF257" s="5" t="n">
        <v>2000</v>
      </c>
      <c r="AG257" s="4" t="n">
        <f aca="false">1</f>
        <v>1</v>
      </c>
      <c r="AI257" s="5" t="n">
        <v>82</v>
      </c>
      <c r="AJ257" s="6" t="n">
        <v>0.88</v>
      </c>
      <c r="AK257" s="6" t="n">
        <v>0.03</v>
      </c>
      <c r="AL257" s="6" t="n">
        <v>0.2</v>
      </c>
      <c r="AM257" s="6" t="n">
        <v>1.02</v>
      </c>
      <c r="AN257" s="6" t="n">
        <v>0.09</v>
      </c>
      <c r="AO257" s="6" t="n">
        <v>0.2</v>
      </c>
      <c r="AP257" s="4" t="n">
        <v>0.6</v>
      </c>
      <c r="AR257" s="4" t="n">
        <v>1.3</v>
      </c>
      <c r="AT257" s="4" t="n">
        <v>1.2</v>
      </c>
      <c r="AU257" s="4" t="n">
        <v>0.58</v>
      </c>
      <c r="AV257" s="4" t="n">
        <v>12</v>
      </c>
      <c r="AW257" s="5" t="n">
        <v>25</v>
      </c>
      <c r="AX257" s="4" t="n">
        <v>51</v>
      </c>
      <c r="AY257" s="5" t="n">
        <f aca="false">10</f>
        <v>10</v>
      </c>
      <c r="AZ257" s="4" t="n">
        <v>0.41</v>
      </c>
      <c r="BA257" s="5" t="n">
        <v>270</v>
      </c>
      <c r="BB257" s="5" t="n">
        <v>13</v>
      </c>
      <c r="BC257" s="4" t="n">
        <v>0.2</v>
      </c>
      <c r="BU257" s="4" t="n">
        <v>2.9</v>
      </c>
      <c r="BV257" s="4" t="n">
        <v>8.2</v>
      </c>
      <c r="BW257" s="4" t="n">
        <v>1.5</v>
      </c>
      <c r="BX257" s="4" t="n">
        <v>7.4</v>
      </c>
      <c r="BY257" s="4" t="n">
        <v>2.2</v>
      </c>
      <c r="BZ257" s="4" t="n">
        <v>0.52</v>
      </c>
      <c r="CA257" s="4" t="n">
        <v>2.4</v>
      </c>
      <c r="CB257" s="4" t="n">
        <v>0.39</v>
      </c>
      <c r="CC257" s="4" t="n">
        <v>2.3</v>
      </c>
      <c r="CD257" s="4" t="n">
        <v>0.47</v>
      </c>
      <c r="CE257" s="4" t="n">
        <v>1.3</v>
      </c>
      <c r="CF257" s="4" t="n">
        <v>0.19</v>
      </c>
      <c r="CG257" s="4" t="n">
        <v>1.3</v>
      </c>
      <c r="CH257" s="4" t="n">
        <v>0.21</v>
      </c>
      <c r="CI257" s="4" t="n">
        <v>14</v>
      </c>
      <c r="CJ257" s="4" t="n">
        <v>0.89</v>
      </c>
      <c r="CK257" s="4" t="n">
        <v>0.3</v>
      </c>
      <c r="CL257" s="4" t="n">
        <v>2.3</v>
      </c>
      <c r="CM257" s="4" t="n">
        <v>0.58</v>
      </c>
      <c r="CN257" s="4" t="n">
        <v>1.2</v>
      </c>
      <c r="CP257" s="4" t="n">
        <v>0.07</v>
      </c>
      <c r="CQ257" s="4" t="n">
        <v>2.7</v>
      </c>
      <c r="CR257" s="4" t="n">
        <v>9.5</v>
      </c>
    </row>
    <row r="258" customFormat="false" ht="14.65" hidden="false" customHeight="false" outlineLevel="0" collapsed="false">
      <c r="A258" s="1" t="s">
        <v>403</v>
      </c>
      <c r="B258" s="1" t="s">
        <v>244</v>
      </c>
      <c r="C258" s="1" t="s">
        <v>244</v>
      </c>
      <c r="G258" s="1" t="s">
        <v>245</v>
      </c>
      <c r="H258" s="1" t="s">
        <v>114</v>
      </c>
      <c r="I258" s="1" t="s">
        <v>388</v>
      </c>
      <c r="J258" s="4" t="n">
        <v>67.8015</v>
      </c>
      <c r="K258" s="4" t="n">
        <v>38.1</v>
      </c>
      <c r="L258" s="4" t="n">
        <v>0.22</v>
      </c>
      <c r="M258" s="4" t="n">
        <v>5.09</v>
      </c>
      <c r="N258" s="4" t="n">
        <v>21.9</v>
      </c>
      <c r="Q258" s="4" t="n">
        <v>0.11</v>
      </c>
      <c r="R258" s="4" t="n">
        <v>24.7</v>
      </c>
      <c r="S258" s="4" t="n">
        <v>4.38</v>
      </c>
      <c r="T258" s="4" t="n">
        <v>0.26</v>
      </c>
      <c r="U258" s="4" t="n">
        <v>0.1</v>
      </c>
      <c r="V258" s="2" t="s">
        <v>102</v>
      </c>
      <c r="W258" s="4" t="n">
        <v>0.4</v>
      </c>
      <c r="X258" s="4" t="n">
        <v>0.01</v>
      </c>
      <c r="Y258" s="4" t="n">
        <v>8.04</v>
      </c>
      <c r="Z258" s="3" t="s">
        <v>102</v>
      </c>
      <c r="AA258" s="3" t="s">
        <v>102</v>
      </c>
      <c r="AB258" s="5" t="n">
        <v>140</v>
      </c>
      <c r="AC258" s="5" t="n">
        <v>1200</v>
      </c>
      <c r="AD258" s="5" t="n">
        <v>340</v>
      </c>
      <c r="AE258" s="5" t="n">
        <v>580</v>
      </c>
      <c r="AF258" s="5" t="n">
        <v>7400</v>
      </c>
      <c r="AG258" s="4" t="n">
        <f aca="false">1</f>
        <v>1</v>
      </c>
      <c r="AI258" s="5" t="n">
        <v>80</v>
      </c>
      <c r="AJ258" s="6" t="n">
        <v>3.93</v>
      </c>
      <c r="AK258" s="6" t="n">
        <v>0.03</v>
      </c>
      <c r="AL258" s="6" t="n">
        <v>0.3</v>
      </c>
      <c r="AM258" s="6" t="n">
        <v>13.75</v>
      </c>
      <c r="AN258" s="6" t="n">
        <v>1.24</v>
      </c>
      <c r="AO258" s="6" t="n">
        <v>0.1</v>
      </c>
      <c r="AP258" s="4" t="n">
        <v>3</v>
      </c>
      <c r="AR258" s="4" t="n">
        <v>0.6</v>
      </c>
      <c r="AT258" s="4" t="n">
        <v>1.3</v>
      </c>
      <c r="AU258" s="4" t="n">
        <v>0.44</v>
      </c>
      <c r="AV258" s="4" t="n">
        <v>5</v>
      </c>
      <c r="AW258" s="5" t="n">
        <v>16</v>
      </c>
      <c r="AX258" s="4" t="n">
        <v>1.1</v>
      </c>
      <c r="AY258" s="5" t="n">
        <v>23</v>
      </c>
      <c r="AZ258" s="4" t="n">
        <f aca="false">0.01</f>
        <v>0.01</v>
      </c>
      <c r="BA258" s="5" t="n">
        <v>50</v>
      </c>
      <c r="BB258" s="5" t="n">
        <v>10</v>
      </c>
      <c r="BC258" s="4" t="n">
        <v>0.3</v>
      </c>
      <c r="BD258" s="6" t="n">
        <v>24</v>
      </c>
      <c r="BE258" s="6" t="n">
        <v>2</v>
      </c>
      <c r="BF258" s="6" t="n">
        <v>1</v>
      </c>
      <c r="BG258" s="6" t="n">
        <v>8</v>
      </c>
      <c r="BU258" s="4" t="n">
        <v>4.3</v>
      </c>
      <c r="BV258" s="4" t="n">
        <v>9</v>
      </c>
      <c r="BW258" s="4" t="n">
        <v>1.1</v>
      </c>
      <c r="BX258" s="4" t="n">
        <v>4.1</v>
      </c>
      <c r="BY258" s="4" t="n">
        <v>0.88</v>
      </c>
      <c r="BZ258" s="4" t="n">
        <v>0.25</v>
      </c>
      <c r="CA258" s="4" t="n">
        <v>0.94</v>
      </c>
      <c r="CB258" s="4" t="n">
        <v>0.16</v>
      </c>
      <c r="CC258" s="4" t="n">
        <v>0.91</v>
      </c>
      <c r="CD258" s="4" t="n">
        <v>0.2</v>
      </c>
      <c r="CE258" s="4" t="n">
        <v>0.54</v>
      </c>
      <c r="CF258" s="4" t="n">
        <v>0.09</v>
      </c>
      <c r="CG258" s="4" t="n">
        <v>0.58</v>
      </c>
      <c r="CH258" s="4" t="n">
        <v>0.09</v>
      </c>
      <c r="CI258" s="4" t="n">
        <v>6</v>
      </c>
      <c r="CJ258" s="4" t="n">
        <v>0.68</v>
      </c>
      <c r="CK258" s="4" t="n">
        <f aca="false">0.1</f>
        <v>0.1</v>
      </c>
      <c r="CL258" s="4" t="n">
        <v>0.05</v>
      </c>
      <c r="CM258" s="4" t="n">
        <v>0.44</v>
      </c>
      <c r="CN258" s="4" t="n">
        <v>1.3</v>
      </c>
      <c r="CP258" s="4" t="n">
        <v>0.08</v>
      </c>
      <c r="CQ258" s="4" t="n">
        <v>1.3</v>
      </c>
      <c r="CR258" s="4" t="n">
        <v>5.7</v>
      </c>
    </row>
    <row r="259" customFormat="false" ht="14.65" hidden="false" customHeight="false" outlineLevel="0" collapsed="false">
      <c r="A259" s="1" t="s">
        <v>404</v>
      </c>
      <c r="B259" s="1" t="s">
        <v>244</v>
      </c>
      <c r="C259" s="1" t="s">
        <v>244</v>
      </c>
      <c r="G259" s="1" t="s">
        <v>245</v>
      </c>
      <c r="H259" s="1" t="s">
        <v>114</v>
      </c>
      <c r="I259" s="1" t="s">
        <v>388</v>
      </c>
      <c r="J259" s="4" t="n">
        <v>72.041</v>
      </c>
      <c r="K259" s="4" t="n">
        <v>42.1</v>
      </c>
      <c r="L259" s="4" t="n">
        <v>0.32</v>
      </c>
      <c r="M259" s="4" t="n">
        <v>7.6</v>
      </c>
      <c r="N259" s="4" t="n">
        <v>16.6</v>
      </c>
      <c r="Q259" s="4" t="n">
        <v>0.13</v>
      </c>
      <c r="R259" s="4" t="n">
        <v>24.9</v>
      </c>
      <c r="S259" s="4" t="n">
        <v>5.81</v>
      </c>
      <c r="T259" s="4" t="n">
        <v>0.3</v>
      </c>
      <c r="U259" s="4" t="n">
        <v>0.14</v>
      </c>
      <c r="V259" s="2" t="s">
        <v>102</v>
      </c>
      <c r="W259" s="4" t="n">
        <v>0.8</v>
      </c>
      <c r="X259" s="4" t="n">
        <v>0.04</v>
      </c>
      <c r="Y259" s="4" t="n">
        <v>4.37</v>
      </c>
      <c r="Z259" s="3" t="s">
        <v>102</v>
      </c>
      <c r="AA259" s="3" t="s">
        <v>102</v>
      </c>
      <c r="AB259" s="5" t="n">
        <v>150</v>
      </c>
      <c r="AC259" s="5" t="n">
        <v>2800</v>
      </c>
      <c r="AD259" s="5" t="n">
        <v>220</v>
      </c>
      <c r="AE259" s="5" t="n">
        <v>360</v>
      </c>
      <c r="AF259" s="5" t="n">
        <v>4000</v>
      </c>
      <c r="AG259" s="2" t="s">
        <v>102</v>
      </c>
      <c r="AI259" s="5" t="n">
        <v>65</v>
      </c>
      <c r="AJ259" s="6" t="n">
        <v>2.44</v>
      </c>
      <c r="AK259" s="6" t="n">
        <v>0.03</v>
      </c>
      <c r="AL259" s="6" t="n">
        <v>0.1</v>
      </c>
      <c r="AM259" s="6" t="n">
        <v>2.77</v>
      </c>
      <c r="AN259" s="6" t="n">
        <v>0.22</v>
      </c>
      <c r="AO259" s="6" t="n">
        <v>0.1</v>
      </c>
      <c r="AP259" s="2" t="s">
        <v>102</v>
      </c>
      <c r="AR259" s="4" t="n">
        <v>0.9</v>
      </c>
      <c r="AT259" s="2" t="s">
        <v>102</v>
      </c>
      <c r="AU259" s="2" t="s">
        <v>102</v>
      </c>
      <c r="AV259" s="4" t="n">
        <v>9</v>
      </c>
      <c r="AW259" s="5" t="n">
        <v>24</v>
      </c>
      <c r="AX259" s="2" t="s">
        <v>102</v>
      </c>
      <c r="AY259" s="5" t="n">
        <f aca="false">10</f>
        <v>10</v>
      </c>
      <c r="AZ259" s="2" t="s">
        <v>102</v>
      </c>
      <c r="BA259" s="5" t="n">
        <f aca="false">15</f>
        <v>15</v>
      </c>
      <c r="BB259" s="5" t="n">
        <v>16</v>
      </c>
      <c r="BC259" s="2" t="s">
        <v>102</v>
      </c>
      <c r="BD259" s="6" t="n">
        <v>17</v>
      </c>
      <c r="BE259" s="6" t="n">
        <v>9</v>
      </c>
      <c r="BF259" s="6" t="n">
        <v>1</v>
      </c>
      <c r="BG259" s="6" t="n">
        <v>5</v>
      </c>
      <c r="BH259" s="6" t="n">
        <v>1</v>
      </c>
      <c r="BI259" s="6" t="n">
        <v>1.7</v>
      </c>
      <c r="BJ259" s="5" t="n">
        <v>2</v>
      </c>
      <c r="BK259" s="6" t="n">
        <v>0.5</v>
      </c>
      <c r="BL259" s="6" t="n">
        <v>5</v>
      </c>
      <c r="BM259" s="6" t="n">
        <v>13</v>
      </c>
      <c r="BN259" s="5" t="n">
        <v>4</v>
      </c>
      <c r="BO259" s="6" t="n">
        <v>0.5</v>
      </c>
      <c r="BU259" s="2" t="s">
        <v>102</v>
      </c>
      <c r="BV259" s="2" t="s">
        <v>102</v>
      </c>
      <c r="BW259" s="2" t="s">
        <v>102</v>
      </c>
      <c r="BX259" s="2" t="s">
        <v>102</v>
      </c>
      <c r="BY259" s="2" t="s">
        <v>102</v>
      </c>
      <c r="BZ259" s="2" t="s">
        <v>102</v>
      </c>
      <c r="CA259" s="2" t="s">
        <v>102</v>
      </c>
      <c r="CB259" s="2" t="s">
        <v>102</v>
      </c>
      <c r="CC259" s="2" t="s">
        <v>102</v>
      </c>
      <c r="CD259" s="2" t="s">
        <v>102</v>
      </c>
      <c r="CE259" s="2" t="s">
        <v>102</v>
      </c>
      <c r="CF259" s="2" t="s">
        <v>102</v>
      </c>
      <c r="CG259" s="2" t="s">
        <v>102</v>
      </c>
      <c r="CH259" s="2" t="s">
        <v>102</v>
      </c>
      <c r="CI259" s="2" t="s">
        <v>102</v>
      </c>
      <c r="CJ259" s="2" t="s">
        <v>102</v>
      </c>
      <c r="CK259" s="2" t="s">
        <v>102</v>
      </c>
      <c r="CL259" s="2" t="s">
        <v>102</v>
      </c>
      <c r="CM259" s="2" t="s">
        <v>102</v>
      </c>
      <c r="CN259" s="2" t="s">
        <v>102</v>
      </c>
      <c r="CP259" s="2" t="s">
        <v>102</v>
      </c>
      <c r="CQ259" s="2" t="s">
        <v>102</v>
      </c>
      <c r="CR259" s="2" t="s">
        <v>102</v>
      </c>
    </row>
    <row r="260" customFormat="false" ht="14.65" hidden="false" customHeight="false" outlineLevel="0" collapsed="false">
      <c r="A260" s="1" t="s">
        <v>405</v>
      </c>
      <c r="B260" s="1" t="s">
        <v>244</v>
      </c>
      <c r="C260" s="1" t="s">
        <v>244</v>
      </c>
      <c r="G260" s="1" t="s">
        <v>245</v>
      </c>
      <c r="H260" s="1" t="s">
        <v>114</v>
      </c>
      <c r="I260" s="1" t="s">
        <v>388</v>
      </c>
      <c r="J260" s="4" t="n">
        <v>78.385</v>
      </c>
      <c r="K260" s="4" t="n">
        <v>41.3</v>
      </c>
      <c r="L260" s="4" t="n">
        <v>0.14</v>
      </c>
      <c r="M260" s="4" t="n">
        <v>3</v>
      </c>
      <c r="N260" s="4" t="n">
        <v>11</v>
      </c>
      <c r="Q260" s="4" t="n">
        <v>0.15</v>
      </c>
      <c r="R260" s="4" t="n">
        <v>38.8</v>
      </c>
      <c r="S260" s="4" t="n">
        <v>2.72</v>
      </c>
      <c r="T260" s="4" t="n">
        <f aca="false">0.015</f>
        <v>0.015</v>
      </c>
      <c r="U260" s="4" t="n">
        <f aca="false">0.025</f>
        <v>0.025</v>
      </c>
      <c r="V260" s="4" t="n">
        <v>1.6</v>
      </c>
      <c r="W260" s="4" t="n">
        <v>1.8</v>
      </c>
      <c r="X260" s="4" t="n">
        <v>0.02</v>
      </c>
      <c r="Y260" s="4" t="n">
        <v>0.09</v>
      </c>
      <c r="Z260" s="3" t="s">
        <v>102</v>
      </c>
      <c r="AA260" s="3" t="s">
        <v>102</v>
      </c>
      <c r="AB260" s="5" t="n">
        <v>72</v>
      </c>
      <c r="AC260" s="5" t="n">
        <v>5700</v>
      </c>
      <c r="AD260" s="5" t="n">
        <v>88</v>
      </c>
      <c r="AE260" s="5" t="n">
        <f aca="false">5</f>
        <v>5</v>
      </c>
      <c r="AF260" s="5" t="n">
        <v>1800</v>
      </c>
      <c r="AG260" s="2" t="s">
        <v>102</v>
      </c>
      <c r="AI260" s="5" t="n">
        <v>69</v>
      </c>
      <c r="AJ260" s="6" t="n">
        <v>0.1</v>
      </c>
      <c r="AK260" s="6" t="n">
        <v>0.1</v>
      </c>
      <c r="AL260" s="6" t="n">
        <v>0.1</v>
      </c>
      <c r="AM260" s="6" t="n">
        <v>1.2</v>
      </c>
      <c r="AN260" s="6" t="n">
        <v>0.1</v>
      </c>
      <c r="AO260" s="6" t="n">
        <v>0.1</v>
      </c>
      <c r="AP260" s="2" t="s">
        <v>102</v>
      </c>
      <c r="AR260" s="4" t="n">
        <f aca="false">0.2</f>
        <v>0.2</v>
      </c>
      <c r="AT260" s="2" t="s">
        <v>102</v>
      </c>
      <c r="AU260" s="2" t="s">
        <v>102</v>
      </c>
      <c r="AV260" s="4" t="n">
        <f aca="false">2</f>
        <v>2</v>
      </c>
      <c r="AW260" s="5" t="n">
        <f aca="false">5</f>
        <v>5</v>
      </c>
      <c r="AX260" s="2" t="s">
        <v>102</v>
      </c>
      <c r="AY260" s="5" t="n">
        <f aca="false">10</f>
        <v>10</v>
      </c>
      <c r="AZ260" s="2" t="s">
        <v>102</v>
      </c>
      <c r="BA260" s="5" t="n">
        <f aca="false">15</f>
        <v>15</v>
      </c>
      <c r="BB260" s="5" t="n">
        <v>10</v>
      </c>
      <c r="BC260" s="2" t="s">
        <v>102</v>
      </c>
      <c r="BD260" s="6" t="n">
        <v>1</v>
      </c>
      <c r="BE260" s="6" t="n">
        <v>1</v>
      </c>
      <c r="BF260" s="6" t="n">
        <v>1</v>
      </c>
      <c r="BG260" s="6" t="n">
        <v>1</v>
      </c>
      <c r="BU260" s="2" t="s">
        <v>102</v>
      </c>
      <c r="BV260" s="2" t="s">
        <v>102</v>
      </c>
      <c r="BW260" s="2" t="s">
        <v>102</v>
      </c>
      <c r="BX260" s="2" t="s">
        <v>102</v>
      </c>
      <c r="BY260" s="2" t="s">
        <v>102</v>
      </c>
      <c r="BZ260" s="2" t="s">
        <v>102</v>
      </c>
      <c r="CA260" s="2" t="s">
        <v>102</v>
      </c>
      <c r="CB260" s="2" t="s">
        <v>102</v>
      </c>
      <c r="CC260" s="2" t="s">
        <v>102</v>
      </c>
      <c r="CD260" s="2" t="s">
        <v>102</v>
      </c>
      <c r="CE260" s="2" t="s">
        <v>102</v>
      </c>
      <c r="CF260" s="2" t="s">
        <v>102</v>
      </c>
      <c r="CG260" s="2" t="s">
        <v>102</v>
      </c>
      <c r="CH260" s="2" t="s">
        <v>102</v>
      </c>
      <c r="CI260" s="2" t="s">
        <v>102</v>
      </c>
      <c r="CJ260" s="2" t="s">
        <v>102</v>
      </c>
      <c r="CK260" s="2" t="s">
        <v>102</v>
      </c>
      <c r="CL260" s="2" t="s">
        <v>102</v>
      </c>
      <c r="CM260" s="2" t="s">
        <v>102</v>
      </c>
      <c r="CN260" s="2" t="s">
        <v>102</v>
      </c>
      <c r="CP260" s="2" t="s">
        <v>102</v>
      </c>
      <c r="CQ260" s="2" t="s">
        <v>102</v>
      </c>
      <c r="CR260" s="2" t="s">
        <v>102</v>
      </c>
    </row>
    <row r="261" customFormat="false" ht="14.65" hidden="false" customHeight="false" outlineLevel="0" collapsed="false">
      <c r="A261" s="1" t="s">
        <v>406</v>
      </c>
      <c r="B261" s="1" t="s">
        <v>244</v>
      </c>
      <c r="C261" s="1" t="s">
        <v>244</v>
      </c>
      <c r="G261" s="1" t="s">
        <v>245</v>
      </c>
      <c r="H261" s="1" t="s">
        <v>114</v>
      </c>
      <c r="I261" s="1" t="s">
        <v>388</v>
      </c>
      <c r="J261" s="4" t="n">
        <v>81.13</v>
      </c>
      <c r="K261" s="4" t="n">
        <v>46.4</v>
      </c>
      <c r="L261" s="4" t="n">
        <v>0.24</v>
      </c>
      <c r="M261" s="4" t="n">
        <v>4.6</v>
      </c>
      <c r="N261" s="4" t="n">
        <v>13.5</v>
      </c>
      <c r="Q261" s="4" t="n">
        <v>0.23</v>
      </c>
      <c r="R261" s="4" t="n">
        <v>29.9</v>
      </c>
      <c r="S261" s="4" t="n">
        <v>3.99</v>
      </c>
      <c r="T261" s="4" t="n">
        <v>0.3</v>
      </c>
      <c r="U261" s="4" t="n">
        <v>0.51</v>
      </c>
      <c r="V261" s="2" t="s">
        <v>102</v>
      </c>
      <c r="W261" s="4" t="n">
        <v>0.3</v>
      </c>
      <c r="X261" s="4" t="n">
        <v>0.05</v>
      </c>
      <c r="Y261" s="4" t="n">
        <v>1.63</v>
      </c>
      <c r="Z261" s="3" t="s">
        <v>102</v>
      </c>
      <c r="AA261" s="3" t="s">
        <v>102</v>
      </c>
      <c r="AB261" s="5" t="n">
        <v>170</v>
      </c>
      <c r="AC261" s="5" t="n">
        <v>2700</v>
      </c>
      <c r="AD261" s="5" t="n">
        <v>94</v>
      </c>
      <c r="AE261" s="5" t="n">
        <v>100</v>
      </c>
      <c r="AF261" s="5" t="n">
        <v>1600</v>
      </c>
      <c r="AG261" s="4" t="n">
        <f aca="false">1</f>
        <v>1</v>
      </c>
      <c r="AI261" s="5" t="n">
        <v>56</v>
      </c>
      <c r="AJ261" s="6" t="n">
        <v>0.9</v>
      </c>
      <c r="AK261" s="6" t="n">
        <v>0.2</v>
      </c>
      <c r="AL261" s="6" t="n">
        <v>0.3</v>
      </c>
      <c r="AM261" s="6" t="n">
        <v>3.2</v>
      </c>
      <c r="AN261" s="6" t="n">
        <v>0.1</v>
      </c>
      <c r="AO261" s="6" t="n">
        <v>0.1</v>
      </c>
      <c r="AP261" s="4" t="n">
        <v>0.8</v>
      </c>
      <c r="AR261" s="4" t="n">
        <v>0.6</v>
      </c>
      <c r="AT261" s="4" t="n">
        <v>1.2</v>
      </c>
      <c r="AU261" s="4" t="n">
        <v>0.51</v>
      </c>
      <c r="AV261" s="4" t="n">
        <v>6</v>
      </c>
      <c r="AW261" s="5" t="n">
        <v>22</v>
      </c>
      <c r="AX261" s="4" t="n">
        <v>17</v>
      </c>
      <c r="AY261" s="5" t="n">
        <f aca="false">10</f>
        <v>10</v>
      </c>
      <c r="AZ261" s="4" t="n">
        <v>0.21</v>
      </c>
      <c r="BA261" s="5" t="n">
        <v>30</v>
      </c>
      <c r="BB261" s="5" t="n">
        <v>16</v>
      </c>
      <c r="BC261" s="4" t="n">
        <v>0.1</v>
      </c>
      <c r="BD261" s="6" t="n">
        <v>7</v>
      </c>
      <c r="BE261" s="6" t="n">
        <v>2</v>
      </c>
      <c r="BF261" s="6" t="n">
        <v>1</v>
      </c>
      <c r="BG261" s="6" t="n">
        <v>8</v>
      </c>
      <c r="BU261" s="4" t="n">
        <v>3.5</v>
      </c>
      <c r="BV261" s="4" t="n">
        <v>7.4</v>
      </c>
      <c r="BW261" s="4" t="n">
        <v>0.96</v>
      </c>
      <c r="BX261" s="4" t="n">
        <v>3.8</v>
      </c>
      <c r="BY261" s="4" t="n">
        <v>0.89</v>
      </c>
      <c r="BZ261" s="4" t="n">
        <v>0.28</v>
      </c>
      <c r="CA261" s="4" t="n">
        <v>0.98</v>
      </c>
      <c r="CB261" s="4" t="n">
        <v>0.17</v>
      </c>
      <c r="CC261" s="4" t="n">
        <v>0.99</v>
      </c>
      <c r="CD261" s="4" t="n">
        <v>0.22</v>
      </c>
      <c r="CE261" s="4" t="n">
        <v>0.6</v>
      </c>
      <c r="CF261" s="4" t="n">
        <v>0.1</v>
      </c>
      <c r="CG261" s="4" t="n">
        <v>0.65</v>
      </c>
      <c r="CH261" s="4" t="n">
        <v>0.1</v>
      </c>
      <c r="CI261" s="4" t="n">
        <v>6.8</v>
      </c>
      <c r="CJ261" s="4" t="n">
        <v>0.81</v>
      </c>
      <c r="CK261" s="4" t="n">
        <f aca="false">0.1</f>
        <v>0.1</v>
      </c>
      <c r="CL261" s="4" t="n">
        <v>1.3</v>
      </c>
      <c r="CM261" s="4" t="n">
        <v>0.51</v>
      </c>
      <c r="CN261" s="4" t="n">
        <v>1.2</v>
      </c>
      <c r="CP261" s="4" t="n">
        <f aca="false">0.02</f>
        <v>0.02</v>
      </c>
      <c r="CQ261" s="4" t="n">
        <v>1.2</v>
      </c>
      <c r="CR261" s="4" t="n">
        <v>5.5</v>
      </c>
    </row>
    <row r="262" customFormat="false" ht="14.65" hidden="false" customHeight="false" outlineLevel="0" collapsed="false">
      <c r="A262" s="1" t="s">
        <v>407</v>
      </c>
      <c r="B262" s="1" t="s">
        <v>244</v>
      </c>
      <c r="C262" s="1" t="s">
        <v>244</v>
      </c>
      <c r="G262" s="1" t="s">
        <v>245</v>
      </c>
      <c r="H262" s="1" t="s">
        <v>114</v>
      </c>
      <c r="I262" s="1" t="s">
        <v>388</v>
      </c>
      <c r="J262" s="4" t="n">
        <v>89.67</v>
      </c>
      <c r="K262" s="4" t="n">
        <v>42.6</v>
      </c>
      <c r="L262" s="4" t="n">
        <v>0.15</v>
      </c>
      <c r="M262" s="4" t="n">
        <v>3.3</v>
      </c>
      <c r="N262" s="4" t="n">
        <v>11.3</v>
      </c>
      <c r="Q262" s="4" t="n">
        <v>0.16</v>
      </c>
      <c r="R262" s="4" t="n">
        <v>38.7</v>
      </c>
      <c r="S262" s="4" t="n">
        <v>1.87</v>
      </c>
      <c r="T262" s="4" t="n">
        <f aca="false">0.015</f>
        <v>0.015</v>
      </c>
      <c r="U262" s="4" t="n">
        <v>0.08</v>
      </c>
      <c r="V262" s="4" t="n">
        <v>2.7</v>
      </c>
      <c r="W262" s="4" t="n">
        <v>0.8</v>
      </c>
      <c r="X262" s="4" t="n">
        <v>0.03</v>
      </c>
      <c r="Y262" s="4" t="n">
        <v>0.12</v>
      </c>
      <c r="Z262" s="3" t="s">
        <v>102</v>
      </c>
      <c r="AA262" s="3" t="s">
        <v>102</v>
      </c>
      <c r="AB262" s="5" t="n">
        <v>68</v>
      </c>
      <c r="AC262" s="5" t="n">
        <v>2700</v>
      </c>
      <c r="AD262" s="5" t="n">
        <v>81</v>
      </c>
      <c r="AE262" s="5" t="n">
        <f aca="false">5</f>
        <v>5</v>
      </c>
      <c r="AF262" s="5" t="n">
        <v>1800</v>
      </c>
      <c r="AG262" s="2" t="s">
        <v>102</v>
      </c>
      <c r="AI262" s="5" t="n">
        <v>79</v>
      </c>
      <c r="AJ262" s="6" t="n">
        <v>0.1</v>
      </c>
      <c r="AK262" s="6" t="n">
        <v>0.1</v>
      </c>
      <c r="AL262" s="6" t="n">
        <v>0.3</v>
      </c>
      <c r="AM262" s="6" t="n">
        <v>8.6</v>
      </c>
      <c r="AN262" s="6" t="n">
        <v>0.2</v>
      </c>
      <c r="AO262" s="6" t="n">
        <v>0.2</v>
      </c>
      <c r="AP262" s="2" t="s">
        <v>102</v>
      </c>
      <c r="AR262" s="4" t="n">
        <f aca="false">0.2</f>
        <v>0.2</v>
      </c>
      <c r="AT262" s="2" t="s">
        <v>102</v>
      </c>
      <c r="AU262" s="2" t="s">
        <v>102</v>
      </c>
      <c r="AV262" s="4" t="n">
        <f aca="false">2</f>
        <v>2</v>
      </c>
      <c r="AW262" s="5" t="n">
        <v>13</v>
      </c>
      <c r="AX262" s="2" t="s">
        <v>102</v>
      </c>
      <c r="AY262" s="5" t="n">
        <f aca="false">10</f>
        <v>10</v>
      </c>
      <c r="AZ262" s="2" t="s">
        <v>102</v>
      </c>
      <c r="BA262" s="5" t="n">
        <f aca="false">15</f>
        <v>15</v>
      </c>
      <c r="BB262" s="5" t="n">
        <v>9.4</v>
      </c>
      <c r="BC262" s="2" t="s">
        <v>102</v>
      </c>
      <c r="BD262" s="6" t="n">
        <v>12</v>
      </c>
      <c r="BE262" s="6" t="n">
        <v>11</v>
      </c>
      <c r="BF262" s="6" t="n">
        <v>1</v>
      </c>
      <c r="BG262" s="6" t="n">
        <v>4</v>
      </c>
      <c r="BU262" s="2" t="s">
        <v>102</v>
      </c>
      <c r="BV262" s="2" t="s">
        <v>102</v>
      </c>
      <c r="BW262" s="2" t="s">
        <v>102</v>
      </c>
      <c r="BX262" s="2" t="s">
        <v>102</v>
      </c>
      <c r="BY262" s="2" t="s">
        <v>102</v>
      </c>
      <c r="BZ262" s="2" t="s">
        <v>102</v>
      </c>
      <c r="CA262" s="2" t="s">
        <v>102</v>
      </c>
      <c r="CB262" s="2" t="s">
        <v>102</v>
      </c>
      <c r="CC262" s="2" t="s">
        <v>102</v>
      </c>
      <c r="CD262" s="2" t="s">
        <v>102</v>
      </c>
      <c r="CE262" s="2" t="s">
        <v>102</v>
      </c>
      <c r="CF262" s="2" t="s">
        <v>102</v>
      </c>
      <c r="CG262" s="2" t="s">
        <v>102</v>
      </c>
      <c r="CH262" s="2" t="s">
        <v>102</v>
      </c>
      <c r="CI262" s="2" t="s">
        <v>102</v>
      </c>
      <c r="CJ262" s="2" t="s">
        <v>102</v>
      </c>
      <c r="CK262" s="2" t="s">
        <v>102</v>
      </c>
      <c r="CL262" s="2" t="s">
        <v>102</v>
      </c>
      <c r="CM262" s="2" t="s">
        <v>102</v>
      </c>
      <c r="CN262" s="2" t="s">
        <v>102</v>
      </c>
      <c r="CP262" s="2" t="s">
        <v>102</v>
      </c>
      <c r="CQ262" s="2" t="s">
        <v>102</v>
      </c>
      <c r="CR262" s="2" t="s">
        <v>102</v>
      </c>
    </row>
    <row r="263" customFormat="false" ht="14.65" hidden="false" customHeight="false" outlineLevel="0" collapsed="false">
      <c r="A263" s="1" t="s">
        <v>408</v>
      </c>
      <c r="B263" s="1" t="s">
        <v>244</v>
      </c>
      <c r="C263" s="1" t="s">
        <v>244</v>
      </c>
      <c r="G263" s="1" t="s">
        <v>245</v>
      </c>
      <c r="H263" s="1" t="s">
        <v>155</v>
      </c>
      <c r="I263" s="1" t="s">
        <v>388</v>
      </c>
      <c r="J263" s="4" t="n">
        <v>98.9725</v>
      </c>
      <c r="K263" s="4" t="n">
        <v>48.3</v>
      </c>
      <c r="L263" s="4" t="n">
        <v>0.45</v>
      </c>
      <c r="M263" s="4" t="n">
        <v>9.5</v>
      </c>
      <c r="N263" s="4" t="n">
        <v>9.1</v>
      </c>
      <c r="Q263" s="4" t="n">
        <v>0.14</v>
      </c>
      <c r="R263" s="4" t="n">
        <v>23.1</v>
      </c>
      <c r="S263" s="4" t="n">
        <v>6.57</v>
      </c>
      <c r="T263" s="4" t="n">
        <v>0.8</v>
      </c>
      <c r="U263" s="4" t="n">
        <v>1.06</v>
      </c>
      <c r="V263" s="4" t="n">
        <v>2</v>
      </c>
      <c r="W263" s="4" t="n">
        <v>0.15</v>
      </c>
      <c r="X263" s="4" t="n">
        <v>0.05</v>
      </c>
      <c r="Y263" s="4" t="n">
        <v>0.28</v>
      </c>
      <c r="Z263" s="3" t="s">
        <v>102</v>
      </c>
      <c r="AA263" s="3" t="s">
        <v>102</v>
      </c>
      <c r="AB263" s="5" t="n">
        <v>150</v>
      </c>
      <c r="AC263" s="5" t="n">
        <v>3100</v>
      </c>
      <c r="AD263" s="5" t="n">
        <v>45</v>
      </c>
      <c r="AE263" s="5" t="n">
        <v>15</v>
      </c>
      <c r="AF263" s="5" t="n">
        <v>370</v>
      </c>
      <c r="AG263" s="2" t="s">
        <v>102</v>
      </c>
      <c r="AI263" s="5" t="n">
        <v>54</v>
      </c>
      <c r="AJ263" s="6" t="n">
        <v>0.2</v>
      </c>
      <c r="AK263" s="6" t="n">
        <v>0.1</v>
      </c>
      <c r="AL263" s="6" t="n">
        <v>0.4</v>
      </c>
      <c r="AM263" s="6" t="n">
        <v>0.8</v>
      </c>
      <c r="AN263" s="6" t="n">
        <v>0.2</v>
      </c>
      <c r="AO263" s="6" t="n">
        <v>0.4</v>
      </c>
      <c r="AP263" s="2" t="s">
        <v>102</v>
      </c>
      <c r="AR263" s="4" t="n">
        <v>1</v>
      </c>
      <c r="AT263" s="2" t="s">
        <v>102</v>
      </c>
      <c r="AU263" s="2" t="s">
        <v>102</v>
      </c>
      <c r="AV263" s="4" t="n">
        <v>10</v>
      </c>
      <c r="AW263" s="5" t="n">
        <v>38</v>
      </c>
      <c r="AX263" s="2" t="s">
        <v>102</v>
      </c>
      <c r="AY263" s="5" t="n">
        <v>47</v>
      </c>
      <c r="AZ263" s="2" t="s">
        <v>102</v>
      </c>
      <c r="BA263" s="5" t="n">
        <v>190</v>
      </c>
      <c r="BB263" s="5" t="n">
        <v>20</v>
      </c>
      <c r="BC263" s="2" t="s">
        <v>102</v>
      </c>
      <c r="BD263" s="6" t="n">
        <v>1</v>
      </c>
      <c r="BE263" s="6" t="n">
        <v>1</v>
      </c>
      <c r="BF263" s="6" t="n">
        <v>1</v>
      </c>
      <c r="BG263" s="6" t="n">
        <v>2</v>
      </c>
      <c r="BU263" s="2" t="s">
        <v>102</v>
      </c>
      <c r="BV263" s="2" t="s">
        <v>102</v>
      </c>
      <c r="BW263" s="2" t="s">
        <v>102</v>
      </c>
      <c r="BX263" s="2" t="s">
        <v>102</v>
      </c>
      <c r="BY263" s="2" t="s">
        <v>102</v>
      </c>
      <c r="BZ263" s="2" t="s">
        <v>102</v>
      </c>
      <c r="CA263" s="2" t="s">
        <v>102</v>
      </c>
      <c r="CB263" s="2" t="s">
        <v>102</v>
      </c>
      <c r="CC263" s="2" t="s">
        <v>102</v>
      </c>
      <c r="CD263" s="2" t="s">
        <v>102</v>
      </c>
      <c r="CE263" s="2" t="s">
        <v>102</v>
      </c>
      <c r="CF263" s="2" t="s">
        <v>102</v>
      </c>
      <c r="CG263" s="2" t="s">
        <v>102</v>
      </c>
      <c r="CH263" s="2" t="s">
        <v>102</v>
      </c>
      <c r="CI263" s="2" t="s">
        <v>102</v>
      </c>
      <c r="CJ263" s="2" t="s">
        <v>102</v>
      </c>
      <c r="CK263" s="2" t="s">
        <v>102</v>
      </c>
      <c r="CL263" s="2" t="s">
        <v>102</v>
      </c>
      <c r="CM263" s="2" t="s">
        <v>102</v>
      </c>
      <c r="CN263" s="2" t="s">
        <v>102</v>
      </c>
      <c r="CP263" s="2" t="s">
        <v>102</v>
      </c>
      <c r="CQ263" s="2" t="s">
        <v>102</v>
      </c>
      <c r="CR263" s="2" t="s">
        <v>102</v>
      </c>
    </row>
    <row r="264" customFormat="false" ht="14.65" hidden="false" customHeight="false" outlineLevel="0" collapsed="false">
      <c r="A264" s="1" t="s">
        <v>409</v>
      </c>
      <c r="B264" s="1" t="s">
        <v>244</v>
      </c>
      <c r="C264" s="1" t="s">
        <v>244</v>
      </c>
      <c r="G264" s="1" t="s">
        <v>245</v>
      </c>
      <c r="H264" s="1" t="s">
        <v>155</v>
      </c>
      <c r="I264" s="1" t="s">
        <v>388</v>
      </c>
      <c r="J264" s="4" t="n">
        <v>105.042</v>
      </c>
      <c r="K264" s="4" t="n">
        <v>48.4</v>
      </c>
      <c r="L264" s="4" t="n">
        <v>0.48</v>
      </c>
      <c r="M264" s="4" t="n">
        <v>9.3</v>
      </c>
      <c r="N264" s="4" t="n">
        <v>9.3</v>
      </c>
      <c r="Q264" s="4" t="n">
        <v>0.14</v>
      </c>
      <c r="R264" s="4" t="n">
        <v>23.6</v>
      </c>
      <c r="S264" s="4" t="n">
        <v>6.98</v>
      </c>
      <c r="T264" s="4" t="n">
        <v>1</v>
      </c>
      <c r="U264" s="4" t="n">
        <v>0.71</v>
      </c>
      <c r="V264" s="4" t="n">
        <v>1.6</v>
      </c>
      <c r="W264" s="4" t="n">
        <v>0.15</v>
      </c>
      <c r="X264" s="4" t="n">
        <v>0.06</v>
      </c>
      <c r="Y264" s="4" t="n">
        <v>0.22</v>
      </c>
      <c r="Z264" s="3" t="s">
        <v>102</v>
      </c>
      <c r="AA264" s="3" t="s">
        <v>102</v>
      </c>
      <c r="AB264" s="5" t="n">
        <v>140</v>
      </c>
      <c r="AC264" s="5" t="n">
        <v>3100</v>
      </c>
      <c r="AD264" s="5" t="n">
        <v>47</v>
      </c>
      <c r="AE264" s="5" t="n">
        <v>17</v>
      </c>
      <c r="AF264" s="5" t="n">
        <v>400</v>
      </c>
      <c r="AG264" s="2" t="s">
        <v>102</v>
      </c>
      <c r="AI264" s="5" t="n">
        <v>48</v>
      </c>
      <c r="AJ264" s="6" t="n">
        <v>0.2</v>
      </c>
      <c r="AK264" s="6" t="n">
        <v>0.1</v>
      </c>
      <c r="AL264" s="6" t="n">
        <v>0.3</v>
      </c>
      <c r="AM264" s="6" t="n">
        <v>1.1</v>
      </c>
      <c r="AN264" s="6" t="n">
        <v>0.1</v>
      </c>
      <c r="AO264" s="6" t="n">
        <v>0.3</v>
      </c>
      <c r="AP264" s="2" t="s">
        <v>102</v>
      </c>
      <c r="AR264" s="4" t="n">
        <v>1.1</v>
      </c>
      <c r="AT264" s="2" t="s">
        <v>102</v>
      </c>
      <c r="AU264" s="2" t="s">
        <v>102</v>
      </c>
      <c r="AV264" s="4" t="n">
        <v>11</v>
      </c>
      <c r="AW264" s="5" t="n">
        <v>46</v>
      </c>
      <c r="AX264" s="2" t="s">
        <v>102</v>
      </c>
      <c r="AY264" s="5" t="n">
        <v>57</v>
      </c>
      <c r="AZ264" s="2" t="s">
        <v>102</v>
      </c>
      <c r="BA264" s="5" t="n">
        <v>110</v>
      </c>
      <c r="BB264" s="5" t="n">
        <v>20</v>
      </c>
      <c r="BC264" s="2" t="s">
        <v>102</v>
      </c>
      <c r="BD264" s="6" t="n">
        <v>1</v>
      </c>
      <c r="BE264" s="6" t="n">
        <v>1</v>
      </c>
      <c r="BF264" s="6" t="n">
        <v>1</v>
      </c>
      <c r="BG264" s="6" t="n">
        <v>2</v>
      </c>
      <c r="BU264" s="2" t="s">
        <v>102</v>
      </c>
      <c r="BV264" s="2" t="s">
        <v>102</v>
      </c>
      <c r="BW264" s="2" t="s">
        <v>102</v>
      </c>
      <c r="BX264" s="2" t="s">
        <v>102</v>
      </c>
      <c r="BY264" s="2" t="s">
        <v>102</v>
      </c>
      <c r="BZ264" s="2" t="s">
        <v>102</v>
      </c>
      <c r="CA264" s="2" t="s">
        <v>102</v>
      </c>
      <c r="CB264" s="2" t="s">
        <v>102</v>
      </c>
      <c r="CC264" s="2" t="s">
        <v>102</v>
      </c>
      <c r="CD264" s="2" t="s">
        <v>102</v>
      </c>
      <c r="CE264" s="2" t="s">
        <v>102</v>
      </c>
      <c r="CF264" s="2" t="s">
        <v>102</v>
      </c>
      <c r="CG264" s="2" t="s">
        <v>102</v>
      </c>
      <c r="CH264" s="2" t="s">
        <v>102</v>
      </c>
      <c r="CI264" s="2" t="s">
        <v>102</v>
      </c>
      <c r="CJ264" s="2" t="s">
        <v>102</v>
      </c>
      <c r="CK264" s="2" t="s">
        <v>102</v>
      </c>
      <c r="CL264" s="2" t="s">
        <v>102</v>
      </c>
      <c r="CM264" s="2" t="s">
        <v>102</v>
      </c>
      <c r="CN264" s="2" t="s">
        <v>102</v>
      </c>
      <c r="CP264" s="2" t="s">
        <v>102</v>
      </c>
      <c r="CQ264" s="2" t="s">
        <v>102</v>
      </c>
      <c r="CR264" s="2" t="s">
        <v>102</v>
      </c>
    </row>
    <row r="265" customFormat="false" ht="14.65" hidden="false" customHeight="false" outlineLevel="0" collapsed="false">
      <c r="A265" s="1" t="s">
        <v>410</v>
      </c>
      <c r="B265" s="1" t="s">
        <v>244</v>
      </c>
      <c r="C265" s="1" t="s">
        <v>244</v>
      </c>
      <c r="G265" s="1" t="s">
        <v>245</v>
      </c>
      <c r="H265" s="1" t="s">
        <v>155</v>
      </c>
      <c r="I265" s="1" t="s">
        <v>388</v>
      </c>
      <c r="J265" s="4" t="n">
        <v>108.1225</v>
      </c>
      <c r="K265" s="4" t="n">
        <v>48.8</v>
      </c>
      <c r="L265" s="4" t="n">
        <v>0.42</v>
      </c>
      <c r="M265" s="4" t="n">
        <v>9.1</v>
      </c>
      <c r="N265" s="4" t="n">
        <v>9.4</v>
      </c>
      <c r="Q265" s="4" t="n">
        <v>0.15</v>
      </c>
      <c r="R265" s="4" t="n">
        <v>24.1</v>
      </c>
      <c r="S265" s="4" t="n">
        <v>6.62</v>
      </c>
      <c r="T265" s="4" t="n">
        <v>0.9</v>
      </c>
      <c r="U265" s="4" t="n">
        <v>0.76</v>
      </c>
      <c r="V265" s="4" t="n">
        <v>1.6</v>
      </c>
      <c r="W265" s="4" t="n">
        <v>0.2</v>
      </c>
      <c r="X265" s="4" t="n">
        <v>0.05</v>
      </c>
      <c r="Y265" s="4" t="n">
        <v>0.18</v>
      </c>
      <c r="Z265" s="3" t="s">
        <v>102</v>
      </c>
      <c r="AA265" s="3" t="s">
        <v>102</v>
      </c>
      <c r="AB265" s="5" t="n">
        <v>140</v>
      </c>
      <c r="AC265" s="5" t="n">
        <v>2900</v>
      </c>
      <c r="AD265" s="5" t="n">
        <v>47</v>
      </c>
      <c r="AE265" s="5" t="n">
        <f aca="false">5</f>
        <v>5</v>
      </c>
      <c r="AF265" s="5" t="n">
        <v>340</v>
      </c>
      <c r="AG265" s="4" t="n">
        <v>4</v>
      </c>
      <c r="AI265" s="5" t="n">
        <v>53</v>
      </c>
      <c r="AJ265" s="6" t="n">
        <v>0.1</v>
      </c>
      <c r="AK265" s="6" t="n">
        <v>0.1</v>
      </c>
      <c r="AL265" s="6" t="n">
        <v>0.1</v>
      </c>
      <c r="AM265" s="6" t="n">
        <v>1</v>
      </c>
      <c r="AN265" s="6" t="n">
        <v>0.2</v>
      </c>
      <c r="AO265" s="6" t="n">
        <v>0.3</v>
      </c>
      <c r="AP265" s="4" t="n">
        <v>0.2</v>
      </c>
      <c r="AR265" s="4" t="n">
        <v>1</v>
      </c>
      <c r="AT265" s="4" t="n">
        <v>2.2</v>
      </c>
      <c r="AU265" s="4" t="n">
        <v>0.84</v>
      </c>
      <c r="AV265" s="4" t="n">
        <v>9</v>
      </c>
      <c r="AW265" s="5" t="n">
        <v>39</v>
      </c>
      <c r="AX265" s="4" t="n">
        <v>25</v>
      </c>
      <c r="AY265" s="5" t="n">
        <v>54</v>
      </c>
      <c r="AZ265" s="4" t="n">
        <v>0.25</v>
      </c>
      <c r="BA265" s="5" t="n">
        <v>100</v>
      </c>
      <c r="BB265" s="5" t="n">
        <v>20</v>
      </c>
      <c r="BC265" s="4" t="n">
        <v>0.1</v>
      </c>
      <c r="BD265" s="6" t="n">
        <v>7</v>
      </c>
      <c r="BE265" s="6" t="n">
        <v>3</v>
      </c>
      <c r="BF265" s="6" t="n">
        <v>5</v>
      </c>
      <c r="BG265" s="6" t="n">
        <v>2</v>
      </c>
      <c r="BU265" s="4" t="n">
        <v>7.1</v>
      </c>
      <c r="BV265" s="4" t="n">
        <v>14</v>
      </c>
      <c r="BW265" s="4" t="n">
        <v>1.7</v>
      </c>
      <c r="BX265" s="4" t="n">
        <v>6.8</v>
      </c>
      <c r="BY265" s="4" t="n">
        <v>1.5</v>
      </c>
      <c r="BZ265" s="4" t="n">
        <v>0.45</v>
      </c>
      <c r="CA265" s="4" t="n">
        <v>1.7</v>
      </c>
      <c r="CB265" s="4" t="n">
        <v>0.29</v>
      </c>
      <c r="CC265" s="4" t="n">
        <v>1.7</v>
      </c>
      <c r="CD265" s="4" t="n">
        <v>0.37</v>
      </c>
      <c r="CE265" s="4" t="n">
        <v>0.99</v>
      </c>
      <c r="CF265" s="4" t="n">
        <v>0.17</v>
      </c>
      <c r="CG265" s="4" t="n">
        <v>1.1</v>
      </c>
      <c r="CH265" s="4" t="n">
        <v>0.16</v>
      </c>
      <c r="CI265" s="4" t="n">
        <v>12</v>
      </c>
      <c r="CJ265" s="4" t="n">
        <v>1.3</v>
      </c>
      <c r="CK265" s="4" t="n">
        <v>0.3</v>
      </c>
      <c r="CL265" s="4" t="n">
        <v>1.4</v>
      </c>
      <c r="CM265" s="4" t="n">
        <v>0.84</v>
      </c>
      <c r="CN265" s="4" t="n">
        <v>2.2</v>
      </c>
      <c r="CP265" s="4" t="n">
        <v>0.05</v>
      </c>
      <c r="CQ265" s="4" t="n">
        <v>2.4</v>
      </c>
      <c r="CR265" s="4" t="n">
        <v>9.8</v>
      </c>
    </row>
    <row r="266" customFormat="false" ht="14.65" hidden="false" customHeight="false" outlineLevel="0" collapsed="false">
      <c r="A266" s="1" t="s">
        <v>411</v>
      </c>
      <c r="B266" s="1" t="s">
        <v>244</v>
      </c>
      <c r="C266" s="1" t="s">
        <v>244</v>
      </c>
      <c r="G266" s="1" t="s">
        <v>245</v>
      </c>
      <c r="H266" s="1" t="s">
        <v>155</v>
      </c>
      <c r="I266" s="1" t="s">
        <v>388</v>
      </c>
      <c r="J266" s="4" t="n">
        <v>113.765</v>
      </c>
      <c r="K266" s="4" t="n">
        <v>47.5</v>
      </c>
      <c r="L266" s="4" t="n">
        <v>0.45</v>
      </c>
      <c r="M266" s="4" t="n">
        <v>9.1</v>
      </c>
      <c r="N266" s="4" t="n">
        <v>10</v>
      </c>
      <c r="Q266" s="4" t="n">
        <v>0.14</v>
      </c>
      <c r="R266" s="4" t="n">
        <v>24.3</v>
      </c>
      <c r="S266" s="4" t="n">
        <v>6.94</v>
      </c>
      <c r="T266" s="4" t="n">
        <v>0.9</v>
      </c>
      <c r="U266" s="4" t="n">
        <v>0.66</v>
      </c>
      <c r="V266" s="4" t="n">
        <v>1.5</v>
      </c>
      <c r="W266" s="4" t="n">
        <v>0.2</v>
      </c>
      <c r="X266" s="4" t="n">
        <v>0.06</v>
      </c>
      <c r="Y266" s="4" t="n">
        <v>0.58</v>
      </c>
      <c r="Z266" s="3" t="s">
        <v>102</v>
      </c>
      <c r="AA266" s="3" t="s">
        <v>102</v>
      </c>
      <c r="AB266" s="5" t="n">
        <v>140</v>
      </c>
      <c r="AC266" s="5" t="n">
        <v>3000</v>
      </c>
      <c r="AD266" s="5" t="n">
        <v>69</v>
      </c>
      <c r="AE266" s="5" t="n">
        <v>52</v>
      </c>
      <c r="AF266" s="5" t="n">
        <v>500</v>
      </c>
      <c r="AG266" s="2" t="s">
        <v>102</v>
      </c>
      <c r="AI266" s="5" t="n">
        <v>62</v>
      </c>
      <c r="AJ266" s="6" t="n">
        <v>0.3</v>
      </c>
      <c r="AK266" s="6" t="n">
        <v>0.1</v>
      </c>
      <c r="AL266" s="6" t="n">
        <v>0.1</v>
      </c>
      <c r="AM266" s="6" t="n">
        <v>0.3</v>
      </c>
      <c r="AN266" s="6" t="n">
        <v>0.2</v>
      </c>
      <c r="AO266" s="6" t="n">
        <v>0.1</v>
      </c>
      <c r="AP266" s="2" t="s">
        <v>102</v>
      </c>
      <c r="AR266" s="4" t="n">
        <v>1.1</v>
      </c>
      <c r="AT266" s="2" t="s">
        <v>102</v>
      </c>
      <c r="AU266" s="2" t="s">
        <v>102</v>
      </c>
      <c r="AV266" s="4" t="n">
        <v>10</v>
      </c>
      <c r="AW266" s="5" t="n">
        <v>46</v>
      </c>
      <c r="AX266" s="2" t="s">
        <v>102</v>
      </c>
      <c r="AY266" s="5" t="n">
        <v>47</v>
      </c>
      <c r="AZ266" s="2" t="s">
        <v>102</v>
      </c>
      <c r="BA266" s="5" t="n">
        <v>140</v>
      </c>
      <c r="BB266" s="5" t="n">
        <v>21</v>
      </c>
      <c r="BC266" s="2" t="s">
        <v>102</v>
      </c>
      <c r="BD266" s="6" t="n">
        <v>2</v>
      </c>
      <c r="BE266" s="6" t="n">
        <v>1</v>
      </c>
      <c r="BF266" s="6" t="n">
        <v>1</v>
      </c>
      <c r="BG266" s="6" t="n">
        <v>3</v>
      </c>
      <c r="BU266" s="2" t="s">
        <v>102</v>
      </c>
      <c r="BV266" s="2" t="s">
        <v>102</v>
      </c>
      <c r="BW266" s="2" t="s">
        <v>102</v>
      </c>
      <c r="BX266" s="2" t="s">
        <v>102</v>
      </c>
      <c r="BY266" s="2" t="s">
        <v>102</v>
      </c>
      <c r="BZ266" s="2" t="s">
        <v>102</v>
      </c>
      <c r="CA266" s="2" t="s">
        <v>102</v>
      </c>
      <c r="CB266" s="2" t="s">
        <v>102</v>
      </c>
      <c r="CC266" s="2" t="s">
        <v>102</v>
      </c>
      <c r="CD266" s="2" t="s">
        <v>102</v>
      </c>
      <c r="CE266" s="2" t="s">
        <v>102</v>
      </c>
      <c r="CF266" s="2" t="s">
        <v>102</v>
      </c>
      <c r="CG266" s="2" t="s">
        <v>102</v>
      </c>
      <c r="CH266" s="2" t="s">
        <v>102</v>
      </c>
      <c r="CI266" s="2" t="s">
        <v>102</v>
      </c>
      <c r="CJ266" s="2" t="s">
        <v>102</v>
      </c>
      <c r="CK266" s="2" t="s">
        <v>102</v>
      </c>
      <c r="CL266" s="2" t="s">
        <v>102</v>
      </c>
      <c r="CM266" s="2" t="s">
        <v>102</v>
      </c>
      <c r="CN266" s="2" t="s">
        <v>102</v>
      </c>
      <c r="CP266" s="2" t="s">
        <v>102</v>
      </c>
      <c r="CQ266" s="2" t="s">
        <v>102</v>
      </c>
      <c r="CR266" s="2" t="s">
        <v>102</v>
      </c>
    </row>
    <row r="267" customFormat="false" ht="14.65" hidden="false" customHeight="false" outlineLevel="0" collapsed="false">
      <c r="A267" s="1" t="s">
        <v>412</v>
      </c>
      <c r="B267" s="1" t="s">
        <v>244</v>
      </c>
      <c r="C267" s="1" t="s">
        <v>244</v>
      </c>
      <c r="G267" s="1" t="s">
        <v>245</v>
      </c>
      <c r="H267" s="1" t="s">
        <v>155</v>
      </c>
      <c r="I267" s="1" t="s">
        <v>388</v>
      </c>
      <c r="J267" s="4" t="n">
        <v>114.253</v>
      </c>
      <c r="K267" s="4" t="n">
        <v>48.7</v>
      </c>
      <c r="L267" s="4" t="n">
        <v>0.41</v>
      </c>
      <c r="M267" s="4" t="n">
        <v>8.5</v>
      </c>
      <c r="N267" s="4" t="n">
        <v>10.1</v>
      </c>
      <c r="Q267" s="4" t="n">
        <v>0.15</v>
      </c>
      <c r="R267" s="4" t="n">
        <v>24.5</v>
      </c>
      <c r="S267" s="4" t="n">
        <v>6.13</v>
      </c>
      <c r="T267" s="4" t="n">
        <v>0.8</v>
      </c>
      <c r="U267" s="4" t="n">
        <v>0.76</v>
      </c>
      <c r="V267" s="4" t="n">
        <v>1.6</v>
      </c>
      <c r="W267" s="4" t="n">
        <v>0.2</v>
      </c>
      <c r="X267" s="4" t="n">
        <v>0.05</v>
      </c>
      <c r="Y267" s="4" t="n">
        <v>0.59</v>
      </c>
      <c r="Z267" s="3" t="s">
        <v>102</v>
      </c>
      <c r="AA267" s="3" t="s">
        <v>102</v>
      </c>
      <c r="AB267" s="5" t="n">
        <v>140</v>
      </c>
      <c r="AC267" s="5" t="n">
        <v>3100</v>
      </c>
      <c r="AD267" s="5" t="n">
        <v>68</v>
      </c>
      <c r="AE267" s="5" t="n">
        <v>38</v>
      </c>
      <c r="AF267" s="5" t="n">
        <v>750</v>
      </c>
      <c r="AG267" s="2" t="s">
        <v>102</v>
      </c>
      <c r="AI267" s="5" t="n">
        <v>69</v>
      </c>
      <c r="AJ267" s="6" t="n">
        <v>0.3</v>
      </c>
      <c r="AK267" s="6" t="n">
        <v>0.1</v>
      </c>
      <c r="AL267" s="6" t="n">
        <v>0.2</v>
      </c>
      <c r="AM267" s="6" t="n">
        <v>1.5</v>
      </c>
      <c r="AN267" s="6" t="n">
        <v>0.1</v>
      </c>
      <c r="AO267" s="6" t="n">
        <v>0.4</v>
      </c>
      <c r="AP267" s="2" t="s">
        <v>102</v>
      </c>
      <c r="AR267" s="4" t="n">
        <v>0.9</v>
      </c>
      <c r="AT267" s="2" t="s">
        <v>102</v>
      </c>
      <c r="AU267" s="2" t="s">
        <v>102</v>
      </c>
      <c r="AV267" s="4" t="n">
        <v>9</v>
      </c>
      <c r="AW267" s="5" t="n">
        <v>45</v>
      </c>
      <c r="AX267" s="2" t="s">
        <v>102</v>
      </c>
      <c r="AY267" s="5" t="n">
        <v>45</v>
      </c>
      <c r="AZ267" s="2" t="s">
        <v>102</v>
      </c>
      <c r="BA267" s="5" t="n">
        <v>140</v>
      </c>
      <c r="BB267" s="5" t="n">
        <v>19</v>
      </c>
      <c r="BC267" s="2" t="s">
        <v>102</v>
      </c>
      <c r="BD267" s="6" t="n">
        <v>7</v>
      </c>
      <c r="BE267" s="6" t="n">
        <v>1</v>
      </c>
      <c r="BF267" s="6" t="n">
        <v>3</v>
      </c>
      <c r="BG267" s="6" t="n">
        <v>6</v>
      </c>
      <c r="BU267" s="2" t="s">
        <v>102</v>
      </c>
      <c r="BV267" s="2" t="s">
        <v>102</v>
      </c>
      <c r="BW267" s="2" t="s">
        <v>102</v>
      </c>
      <c r="BX267" s="2" t="s">
        <v>102</v>
      </c>
      <c r="BY267" s="2" t="s">
        <v>102</v>
      </c>
      <c r="BZ267" s="2" t="s">
        <v>102</v>
      </c>
      <c r="CA267" s="2" t="s">
        <v>102</v>
      </c>
      <c r="CB267" s="2" t="s">
        <v>102</v>
      </c>
      <c r="CC267" s="2" t="s">
        <v>102</v>
      </c>
      <c r="CD267" s="2" t="s">
        <v>102</v>
      </c>
      <c r="CE267" s="2" t="s">
        <v>102</v>
      </c>
      <c r="CF267" s="2" t="s">
        <v>102</v>
      </c>
      <c r="CG267" s="2" t="s">
        <v>102</v>
      </c>
      <c r="CH267" s="2" t="s">
        <v>102</v>
      </c>
      <c r="CI267" s="2" t="s">
        <v>102</v>
      </c>
      <c r="CJ267" s="2" t="s">
        <v>102</v>
      </c>
      <c r="CK267" s="2" t="s">
        <v>102</v>
      </c>
      <c r="CL267" s="2" t="s">
        <v>102</v>
      </c>
      <c r="CM267" s="2" t="s">
        <v>102</v>
      </c>
      <c r="CN267" s="2" t="s">
        <v>102</v>
      </c>
      <c r="CP267" s="2" t="s">
        <v>102</v>
      </c>
      <c r="CQ267" s="2" t="s">
        <v>102</v>
      </c>
      <c r="CR267" s="2" t="s">
        <v>102</v>
      </c>
    </row>
    <row r="268" customFormat="false" ht="14.65" hidden="false" customHeight="false" outlineLevel="0" collapsed="false">
      <c r="A268" s="1" t="s">
        <v>413</v>
      </c>
      <c r="B268" s="1" t="s">
        <v>244</v>
      </c>
      <c r="C268" s="1" t="s">
        <v>244</v>
      </c>
      <c r="G268" s="1" t="s">
        <v>245</v>
      </c>
      <c r="H268" s="1" t="s">
        <v>155</v>
      </c>
      <c r="I268" s="1" t="s">
        <v>388</v>
      </c>
      <c r="J268" s="4" t="n">
        <v>117.5165</v>
      </c>
      <c r="K268" s="4" t="n">
        <v>48.9</v>
      </c>
      <c r="L268" s="4" t="n">
        <v>0.4</v>
      </c>
      <c r="M268" s="4" t="n">
        <v>8.4</v>
      </c>
      <c r="N268" s="4" t="n">
        <v>9.8</v>
      </c>
      <c r="Q268" s="4" t="n">
        <v>0.15</v>
      </c>
      <c r="R268" s="4" t="n">
        <v>25.1</v>
      </c>
      <c r="S268" s="4" t="n">
        <v>5.79</v>
      </c>
      <c r="T268" s="4" t="n">
        <v>0.6</v>
      </c>
      <c r="U268" s="4" t="n">
        <v>0.74</v>
      </c>
      <c r="V268" s="4" t="n">
        <v>1.5</v>
      </c>
      <c r="W268" s="4" t="n">
        <v>0.2</v>
      </c>
      <c r="X268" s="4" t="n">
        <v>0.06</v>
      </c>
      <c r="Y268" s="4" t="n">
        <v>0.18</v>
      </c>
      <c r="Z268" s="3" t="s">
        <v>102</v>
      </c>
      <c r="AA268" s="3" t="s">
        <v>102</v>
      </c>
      <c r="AB268" s="5" t="n">
        <v>130</v>
      </c>
      <c r="AC268" s="5" t="n">
        <v>3000</v>
      </c>
      <c r="AD268" s="5" t="n">
        <v>47</v>
      </c>
      <c r="AE268" s="5" t="n">
        <f aca="false">5</f>
        <v>5</v>
      </c>
      <c r="AF268" s="5" t="n">
        <v>350</v>
      </c>
      <c r="AG268" s="2" t="s">
        <v>102</v>
      </c>
      <c r="AI268" s="5" t="n">
        <v>69</v>
      </c>
      <c r="AJ268" s="6" t="n">
        <v>0.1</v>
      </c>
      <c r="AK268" s="6" t="n">
        <v>0.1</v>
      </c>
      <c r="AL268" s="6" t="n">
        <v>0.2</v>
      </c>
      <c r="AM268" s="6" t="n">
        <v>0.9</v>
      </c>
      <c r="AN268" s="6" t="n">
        <v>0.3</v>
      </c>
      <c r="AO268" s="6" t="n">
        <v>0.2</v>
      </c>
      <c r="AP268" s="2" t="s">
        <v>102</v>
      </c>
      <c r="AR268" s="4" t="n">
        <v>1</v>
      </c>
      <c r="AT268" s="2" t="s">
        <v>102</v>
      </c>
      <c r="AU268" s="2" t="s">
        <v>102</v>
      </c>
      <c r="AV268" s="4" t="n">
        <v>10</v>
      </c>
      <c r="AW268" s="5" t="n">
        <v>64</v>
      </c>
      <c r="AX268" s="2" t="s">
        <v>102</v>
      </c>
      <c r="AY268" s="5" t="n">
        <v>51</v>
      </c>
      <c r="AZ268" s="2" t="s">
        <v>102</v>
      </c>
      <c r="BA268" s="5" t="n">
        <v>120</v>
      </c>
      <c r="BB268" s="5" t="n">
        <v>18</v>
      </c>
      <c r="BC268" s="2" t="s">
        <v>102</v>
      </c>
      <c r="BD268" s="6" t="n">
        <v>1</v>
      </c>
      <c r="BE268" s="6" t="n">
        <v>1</v>
      </c>
      <c r="BF268" s="6" t="n">
        <v>1</v>
      </c>
      <c r="BG268" s="6" t="n">
        <v>3</v>
      </c>
      <c r="BU268" s="2" t="s">
        <v>102</v>
      </c>
      <c r="BV268" s="2" t="s">
        <v>102</v>
      </c>
      <c r="BW268" s="2" t="s">
        <v>102</v>
      </c>
      <c r="BX268" s="2" t="s">
        <v>102</v>
      </c>
      <c r="BY268" s="2" t="s">
        <v>102</v>
      </c>
      <c r="BZ268" s="2" t="s">
        <v>102</v>
      </c>
      <c r="CA268" s="2" t="s">
        <v>102</v>
      </c>
      <c r="CB268" s="2" t="s">
        <v>102</v>
      </c>
      <c r="CC268" s="2" t="s">
        <v>102</v>
      </c>
      <c r="CD268" s="2" t="s">
        <v>102</v>
      </c>
      <c r="CE268" s="2" t="s">
        <v>102</v>
      </c>
      <c r="CF268" s="2" t="s">
        <v>102</v>
      </c>
      <c r="CG268" s="2" t="s">
        <v>102</v>
      </c>
      <c r="CH268" s="2" t="s">
        <v>102</v>
      </c>
      <c r="CI268" s="2" t="s">
        <v>102</v>
      </c>
      <c r="CJ268" s="2" t="s">
        <v>102</v>
      </c>
      <c r="CK268" s="2" t="s">
        <v>102</v>
      </c>
      <c r="CL268" s="2" t="s">
        <v>102</v>
      </c>
      <c r="CM268" s="2" t="s">
        <v>102</v>
      </c>
      <c r="CN268" s="2" t="s">
        <v>102</v>
      </c>
      <c r="CP268" s="2" t="s">
        <v>102</v>
      </c>
      <c r="CQ268" s="2" t="s">
        <v>102</v>
      </c>
      <c r="CR268" s="2" t="s">
        <v>102</v>
      </c>
    </row>
    <row r="269" customFormat="false" ht="14.65" hidden="false" customHeight="false" outlineLevel="0" collapsed="false">
      <c r="A269" s="1" t="s">
        <v>414</v>
      </c>
      <c r="B269" s="1" t="s">
        <v>244</v>
      </c>
      <c r="C269" s="1" t="s">
        <v>244</v>
      </c>
      <c r="G269" s="1" t="s">
        <v>245</v>
      </c>
      <c r="H269" s="1" t="s">
        <v>155</v>
      </c>
      <c r="I269" s="1" t="s">
        <v>388</v>
      </c>
      <c r="J269" s="4" t="n">
        <v>123.6775</v>
      </c>
      <c r="K269" s="4" t="n">
        <v>48</v>
      </c>
      <c r="L269" s="4" t="n">
        <v>0.45</v>
      </c>
      <c r="M269" s="4" t="n">
        <v>9.9</v>
      </c>
      <c r="N269" s="4" t="n">
        <v>9.1</v>
      </c>
      <c r="Q269" s="4" t="n">
        <v>0.14</v>
      </c>
      <c r="R269" s="4" t="n">
        <v>22.9</v>
      </c>
      <c r="S269" s="4" t="n">
        <v>6.87</v>
      </c>
      <c r="T269" s="4" t="n">
        <v>0.7</v>
      </c>
      <c r="U269" s="4" t="n">
        <v>1.35</v>
      </c>
      <c r="V269" s="4" t="n">
        <v>2.1</v>
      </c>
      <c r="W269" s="4" t="n">
        <v>0.2</v>
      </c>
      <c r="X269" s="4" t="n">
        <v>0.05</v>
      </c>
      <c r="Y269" s="4" t="n">
        <v>0.34</v>
      </c>
      <c r="Z269" s="3" t="s">
        <v>102</v>
      </c>
      <c r="AA269" s="3" t="s">
        <v>102</v>
      </c>
      <c r="AB269" s="5" t="n">
        <v>160</v>
      </c>
      <c r="AC269" s="5" t="n">
        <v>2900</v>
      </c>
      <c r="AD269" s="5" t="n">
        <v>47</v>
      </c>
      <c r="AE269" s="5" t="n">
        <v>19</v>
      </c>
      <c r="AF269" s="5" t="n">
        <v>370</v>
      </c>
      <c r="AG269" s="4" t="n">
        <v>4</v>
      </c>
      <c r="AI269" s="5" t="n">
        <v>63</v>
      </c>
      <c r="AJ269" s="6" t="n">
        <v>0.1</v>
      </c>
      <c r="AK269" s="6" t="n">
        <v>0.1</v>
      </c>
      <c r="AL269" s="6" t="n">
        <v>0.2</v>
      </c>
      <c r="AM269" s="6" t="n">
        <v>0.1</v>
      </c>
      <c r="AN269" s="6" t="n">
        <v>0.6</v>
      </c>
      <c r="AO269" s="6" t="n">
        <v>0.3</v>
      </c>
      <c r="AP269" s="4" t="n">
        <v>0.4</v>
      </c>
      <c r="AR269" s="4" t="n">
        <v>1.1</v>
      </c>
      <c r="AT269" s="4" t="n">
        <v>2.4</v>
      </c>
      <c r="AU269" s="4" t="n">
        <v>0.9</v>
      </c>
      <c r="AV269" s="4" t="n">
        <v>10</v>
      </c>
      <c r="AW269" s="5" t="n">
        <v>50</v>
      </c>
      <c r="AX269" s="4" t="n">
        <v>46</v>
      </c>
      <c r="AY269" s="5" t="n">
        <v>34</v>
      </c>
      <c r="AZ269" s="4" t="n">
        <v>0.41</v>
      </c>
      <c r="BA269" s="5" t="n">
        <v>170</v>
      </c>
      <c r="BB269" s="5" t="n">
        <v>20</v>
      </c>
      <c r="BC269" s="4" t="n">
        <v>0.2</v>
      </c>
      <c r="BD269" s="6" t="n">
        <v>2</v>
      </c>
      <c r="BE269" s="6" t="n">
        <v>1</v>
      </c>
      <c r="BF269" s="6" t="n">
        <v>1</v>
      </c>
      <c r="BG269" s="6" t="n">
        <v>3</v>
      </c>
      <c r="BU269" s="4" t="n">
        <v>7.4</v>
      </c>
      <c r="BV269" s="4" t="n">
        <v>14</v>
      </c>
      <c r="BW269" s="4" t="n">
        <v>1.8</v>
      </c>
      <c r="BX269" s="4" t="n">
        <v>7.1</v>
      </c>
      <c r="BY269" s="4" t="n">
        <v>1.6</v>
      </c>
      <c r="BZ269" s="4" t="n">
        <v>0.49</v>
      </c>
      <c r="CA269" s="4" t="n">
        <v>1.8</v>
      </c>
      <c r="CB269" s="4" t="n">
        <v>0.3</v>
      </c>
      <c r="CC269" s="4" t="n">
        <v>1.8</v>
      </c>
      <c r="CD269" s="4" t="n">
        <v>0.39</v>
      </c>
      <c r="CE269" s="4" t="n">
        <v>1.1</v>
      </c>
      <c r="CF269" s="4" t="n">
        <v>0.19</v>
      </c>
      <c r="CG269" s="4" t="n">
        <v>1.1</v>
      </c>
      <c r="CH269" s="4" t="n">
        <v>0.17</v>
      </c>
      <c r="CI269" s="4" t="n">
        <v>12</v>
      </c>
      <c r="CJ269" s="4" t="n">
        <v>1.5</v>
      </c>
      <c r="CK269" s="4" t="n">
        <v>0.3</v>
      </c>
      <c r="CL269" s="4" t="n">
        <v>2.8</v>
      </c>
      <c r="CM269" s="4" t="n">
        <v>0.9</v>
      </c>
      <c r="CN269" s="4" t="n">
        <v>2.4</v>
      </c>
      <c r="CP269" s="4" t="n">
        <f aca="false">0.02</f>
        <v>0.02</v>
      </c>
      <c r="CQ269" s="4" t="n">
        <v>2.7</v>
      </c>
      <c r="CR269" s="4" t="n">
        <v>10</v>
      </c>
    </row>
    <row r="270" customFormat="false" ht="14.65" hidden="false" customHeight="false" outlineLevel="0" collapsed="false">
      <c r="A270" s="1" t="s">
        <v>415</v>
      </c>
      <c r="B270" s="1" t="s">
        <v>244</v>
      </c>
      <c r="C270" s="1" t="s">
        <v>244</v>
      </c>
      <c r="G270" s="1" t="s">
        <v>245</v>
      </c>
      <c r="H270" s="1" t="s">
        <v>155</v>
      </c>
      <c r="I270" s="1" t="s">
        <v>388</v>
      </c>
      <c r="J270" s="4" t="n">
        <v>133.1325</v>
      </c>
      <c r="K270" s="4" t="n">
        <v>50</v>
      </c>
      <c r="L270" s="4" t="n">
        <v>0.41</v>
      </c>
      <c r="M270" s="4" t="n">
        <v>8.6</v>
      </c>
      <c r="N270" s="4" t="n">
        <v>9</v>
      </c>
      <c r="Q270" s="4" t="n">
        <v>0.15</v>
      </c>
      <c r="R270" s="4" t="n">
        <v>23.4</v>
      </c>
      <c r="S270" s="4" t="n">
        <v>6.13</v>
      </c>
      <c r="T270" s="4" t="n">
        <v>0.7</v>
      </c>
      <c r="U270" s="4" t="n">
        <v>1.28</v>
      </c>
      <c r="V270" s="4" t="n">
        <v>2</v>
      </c>
      <c r="W270" s="4" t="n">
        <v>0.2</v>
      </c>
      <c r="X270" s="4" t="n">
        <v>0.04</v>
      </c>
      <c r="Y270" s="4" t="n">
        <v>0.24</v>
      </c>
      <c r="Z270" s="3" t="s">
        <v>102</v>
      </c>
      <c r="AA270" s="3" t="s">
        <v>102</v>
      </c>
      <c r="AB270" s="5" t="n">
        <v>180</v>
      </c>
      <c r="AC270" s="5" t="n">
        <v>2800</v>
      </c>
      <c r="AD270" s="5" t="n">
        <v>43</v>
      </c>
      <c r="AE270" s="5" t="n">
        <f aca="false">5</f>
        <v>5</v>
      </c>
      <c r="AF270" s="5" t="n">
        <v>300</v>
      </c>
      <c r="AG270" s="2" t="s">
        <v>102</v>
      </c>
      <c r="AI270" s="5" t="n">
        <v>63</v>
      </c>
      <c r="AJ270" s="6" t="n">
        <v>0.1</v>
      </c>
      <c r="AK270" s="6" t="n">
        <v>0.1</v>
      </c>
      <c r="AL270" s="6" t="n">
        <v>0.2</v>
      </c>
      <c r="AM270" s="6" t="n">
        <v>0.1</v>
      </c>
      <c r="AN270" s="6" t="n">
        <v>0.1</v>
      </c>
      <c r="AO270" s="6" t="n">
        <v>0.1</v>
      </c>
      <c r="AP270" s="2" t="s">
        <v>102</v>
      </c>
      <c r="AR270" s="4" t="n">
        <v>0.9</v>
      </c>
      <c r="AT270" s="2" t="s">
        <v>102</v>
      </c>
      <c r="AU270" s="2" t="s">
        <v>102</v>
      </c>
      <c r="AV270" s="4" t="n">
        <v>9</v>
      </c>
      <c r="AW270" s="5" t="n">
        <v>40</v>
      </c>
      <c r="AX270" s="2" t="s">
        <v>102</v>
      </c>
      <c r="AY270" s="5" t="n">
        <f aca="false">10</f>
        <v>10</v>
      </c>
      <c r="AZ270" s="2" t="s">
        <v>102</v>
      </c>
      <c r="BA270" s="5" t="n">
        <v>160</v>
      </c>
      <c r="BB270" s="5" t="n">
        <v>23</v>
      </c>
      <c r="BC270" s="2" t="s">
        <v>102</v>
      </c>
      <c r="BD270" s="6" t="n">
        <v>3</v>
      </c>
      <c r="BE270" s="6" t="n">
        <v>1</v>
      </c>
      <c r="BF270" s="6" t="n">
        <v>1</v>
      </c>
      <c r="BG270" s="6" t="n">
        <v>4</v>
      </c>
      <c r="BU270" s="2" t="s">
        <v>102</v>
      </c>
      <c r="BV270" s="2" t="s">
        <v>102</v>
      </c>
      <c r="BW270" s="2" t="s">
        <v>102</v>
      </c>
      <c r="BX270" s="2" t="s">
        <v>102</v>
      </c>
      <c r="BY270" s="2" t="s">
        <v>102</v>
      </c>
      <c r="BZ270" s="2" t="s">
        <v>102</v>
      </c>
      <c r="CA270" s="2" t="s">
        <v>102</v>
      </c>
      <c r="CB270" s="2" t="s">
        <v>102</v>
      </c>
      <c r="CC270" s="2" t="s">
        <v>102</v>
      </c>
      <c r="CD270" s="2" t="s">
        <v>102</v>
      </c>
      <c r="CE270" s="2" t="s">
        <v>102</v>
      </c>
      <c r="CF270" s="2" t="s">
        <v>102</v>
      </c>
      <c r="CG270" s="2" t="s">
        <v>102</v>
      </c>
      <c r="CH270" s="2" t="s">
        <v>102</v>
      </c>
      <c r="CI270" s="2" t="s">
        <v>102</v>
      </c>
      <c r="CJ270" s="2" t="s">
        <v>102</v>
      </c>
      <c r="CK270" s="2" t="s">
        <v>102</v>
      </c>
      <c r="CL270" s="2" t="s">
        <v>102</v>
      </c>
      <c r="CM270" s="2" t="s">
        <v>102</v>
      </c>
      <c r="CN270" s="2" t="s">
        <v>102</v>
      </c>
      <c r="CP270" s="2" t="s">
        <v>102</v>
      </c>
      <c r="CQ270" s="2" t="s">
        <v>102</v>
      </c>
      <c r="CR270" s="2" t="s">
        <v>102</v>
      </c>
    </row>
    <row r="271" customFormat="false" ht="14.65" hidden="false" customHeight="false" outlineLevel="0" collapsed="false">
      <c r="A271" s="1" t="s">
        <v>416</v>
      </c>
      <c r="B271" s="1" t="s">
        <v>244</v>
      </c>
      <c r="C271" s="1" t="s">
        <v>244</v>
      </c>
      <c r="G271" s="1" t="s">
        <v>245</v>
      </c>
      <c r="H271" s="1" t="s">
        <v>100</v>
      </c>
      <c r="I271" s="1" t="s">
        <v>417</v>
      </c>
      <c r="J271" s="4" t="n">
        <v>135.969</v>
      </c>
      <c r="K271" s="4" t="n">
        <v>56.4</v>
      </c>
      <c r="L271" s="4" t="n">
        <v>0.6</v>
      </c>
      <c r="M271" s="4" t="n">
        <v>14.6</v>
      </c>
      <c r="N271" s="4" t="n">
        <v>7.3</v>
      </c>
      <c r="Q271" s="4" t="n">
        <v>0.12</v>
      </c>
      <c r="R271" s="4" t="n">
        <v>9.01</v>
      </c>
      <c r="S271" s="4" t="n">
        <v>8.39</v>
      </c>
      <c r="T271" s="4" t="n">
        <v>2.1</v>
      </c>
      <c r="U271" s="4" t="n">
        <v>0.91</v>
      </c>
      <c r="V271" s="4" t="n">
        <v>1.4</v>
      </c>
      <c r="W271" s="4" t="n">
        <v>0.2</v>
      </c>
      <c r="X271" s="4" t="n">
        <v>0.07</v>
      </c>
      <c r="Y271" s="4" t="n">
        <v>0.46</v>
      </c>
      <c r="Z271" s="3" t="s">
        <v>102</v>
      </c>
      <c r="AA271" s="3" t="s">
        <v>102</v>
      </c>
      <c r="AB271" s="5" t="n">
        <v>150</v>
      </c>
      <c r="AC271" s="5" t="n">
        <v>680</v>
      </c>
      <c r="AD271" s="5" t="n">
        <v>22</v>
      </c>
      <c r="AE271" s="5" t="n">
        <f aca="false">5</f>
        <v>5</v>
      </c>
      <c r="AF271" s="5" t="n">
        <v>39</v>
      </c>
      <c r="AG271" s="2" t="s">
        <v>102</v>
      </c>
      <c r="AI271" s="5" t="n">
        <v>49</v>
      </c>
      <c r="AJ271" s="6" t="n">
        <v>0.1</v>
      </c>
      <c r="AK271" s="6" t="n">
        <v>0.1</v>
      </c>
      <c r="AL271" s="6" t="n">
        <v>0.1</v>
      </c>
      <c r="AM271" s="6" t="n">
        <v>1.2</v>
      </c>
      <c r="AN271" s="6" t="n">
        <v>0.3</v>
      </c>
      <c r="AO271" s="6" t="n">
        <v>0.2</v>
      </c>
      <c r="AP271" s="2" t="s">
        <v>102</v>
      </c>
      <c r="AR271" s="4" t="n">
        <v>1.4</v>
      </c>
      <c r="AT271" s="2" t="s">
        <v>102</v>
      </c>
      <c r="AU271" s="2" t="s">
        <v>102</v>
      </c>
      <c r="AV271" s="4" t="n">
        <v>13</v>
      </c>
      <c r="AW271" s="5" t="n">
        <v>71</v>
      </c>
      <c r="AX271" s="2" t="s">
        <v>102</v>
      </c>
      <c r="AY271" s="5" t="n">
        <v>140</v>
      </c>
      <c r="AZ271" s="2" t="s">
        <v>102</v>
      </c>
      <c r="BA271" s="5" t="n">
        <v>200</v>
      </c>
      <c r="BB271" s="5" t="n">
        <v>28</v>
      </c>
      <c r="BC271" s="2" t="s">
        <v>102</v>
      </c>
      <c r="BD271" s="6" t="n">
        <v>5</v>
      </c>
      <c r="BE271" s="6" t="n">
        <v>2</v>
      </c>
      <c r="BF271" s="6" t="n">
        <v>2</v>
      </c>
      <c r="BG271" s="6" t="n">
        <v>4</v>
      </c>
      <c r="BU271" s="2" t="s">
        <v>102</v>
      </c>
      <c r="BV271" s="2" t="s">
        <v>102</v>
      </c>
      <c r="BW271" s="2" t="s">
        <v>102</v>
      </c>
      <c r="BX271" s="2" t="s">
        <v>102</v>
      </c>
      <c r="BY271" s="2" t="s">
        <v>102</v>
      </c>
      <c r="BZ271" s="2" t="s">
        <v>102</v>
      </c>
      <c r="CA271" s="2" t="s">
        <v>102</v>
      </c>
      <c r="CB271" s="2" t="s">
        <v>102</v>
      </c>
      <c r="CC271" s="2" t="s">
        <v>102</v>
      </c>
      <c r="CD271" s="2" t="s">
        <v>102</v>
      </c>
      <c r="CE271" s="2" t="s">
        <v>102</v>
      </c>
      <c r="CF271" s="2" t="s">
        <v>102</v>
      </c>
      <c r="CG271" s="2" t="s">
        <v>102</v>
      </c>
      <c r="CH271" s="2" t="s">
        <v>102</v>
      </c>
      <c r="CI271" s="2" t="s">
        <v>102</v>
      </c>
      <c r="CJ271" s="2" t="s">
        <v>102</v>
      </c>
      <c r="CK271" s="2" t="s">
        <v>102</v>
      </c>
      <c r="CL271" s="2" t="s">
        <v>102</v>
      </c>
      <c r="CM271" s="2" t="s">
        <v>102</v>
      </c>
      <c r="CN271" s="2" t="s">
        <v>102</v>
      </c>
      <c r="CP271" s="2" t="s">
        <v>102</v>
      </c>
      <c r="CQ271" s="2" t="s">
        <v>102</v>
      </c>
      <c r="CR271" s="2" t="s">
        <v>102</v>
      </c>
    </row>
    <row r="272" customFormat="false" ht="14.65" hidden="false" customHeight="false" outlineLevel="0" collapsed="false">
      <c r="A272" s="1" t="s">
        <v>418</v>
      </c>
      <c r="B272" s="1" t="s">
        <v>244</v>
      </c>
      <c r="C272" s="1" t="s">
        <v>244</v>
      </c>
      <c r="G272" s="1" t="s">
        <v>245</v>
      </c>
      <c r="H272" s="1" t="s">
        <v>155</v>
      </c>
      <c r="I272" s="1" t="s">
        <v>419</v>
      </c>
      <c r="J272" s="4" t="n">
        <v>0.1525</v>
      </c>
      <c r="K272" s="4" t="n">
        <v>48.6</v>
      </c>
      <c r="L272" s="4" t="n">
        <v>0.24</v>
      </c>
      <c r="M272" s="4" t="n">
        <v>5.2</v>
      </c>
      <c r="N272" s="4" t="n">
        <v>8.3</v>
      </c>
      <c r="Q272" s="4" t="n">
        <v>0.11</v>
      </c>
      <c r="R272" s="4" t="n">
        <v>32.5</v>
      </c>
      <c r="S272" s="4" t="n">
        <v>2.8</v>
      </c>
      <c r="T272" s="4" t="n">
        <v>0.2</v>
      </c>
      <c r="U272" s="4" t="n">
        <v>0.92</v>
      </c>
      <c r="V272" s="4" t="n">
        <v>2.4</v>
      </c>
      <c r="W272" s="4" t="n">
        <v>0.2</v>
      </c>
      <c r="X272" s="4" t="n">
        <v>0.04</v>
      </c>
      <c r="Y272" s="4" t="n">
        <v>0.22</v>
      </c>
      <c r="Z272" s="3" t="s">
        <v>102</v>
      </c>
      <c r="AA272" s="3" t="s">
        <v>102</v>
      </c>
      <c r="AB272" s="5" t="n">
        <v>100</v>
      </c>
      <c r="AC272" s="5" t="n">
        <v>2400</v>
      </c>
      <c r="AD272" s="5" t="n">
        <v>82</v>
      </c>
      <c r="AE272" s="5" t="n">
        <v>19</v>
      </c>
      <c r="AF272" s="5" t="n">
        <v>1700</v>
      </c>
      <c r="AG272" s="2" t="s">
        <v>102</v>
      </c>
      <c r="AI272" s="5" t="n">
        <v>42</v>
      </c>
      <c r="AJ272" s="6" t="n">
        <v>0.2</v>
      </c>
      <c r="AK272" s="6" t="n">
        <v>0.2</v>
      </c>
      <c r="AL272" s="6" t="n">
        <v>0.2</v>
      </c>
      <c r="AM272" s="6" t="n">
        <v>8.7</v>
      </c>
      <c r="AN272" s="6" t="n">
        <v>0.1</v>
      </c>
      <c r="AO272" s="6" t="n">
        <v>0.1</v>
      </c>
      <c r="AP272" s="2" t="s">
        <v>102</v>
      </c>
      <c r="AR272" s="4" t="n">
        <f aca="false">0.2</f>
        <v>0.2</v>
      </c>
      <c r="AT272" s="2" t="s">
        <v>102</v>
      </c>
      <c r="AU272" s="2" t="s">
        <v>102</v>
      </c>
      <c r="AV272" s="4" t="n">
        <f aca="false">2</f>
        <v>2</v>
      </c>
      <c r="AW272" s="5" t="n">
        <v>33</v>
      </c>
      <c r="AX272" s="2" t="s">
        <v>102</v>
      </c>
      <c r="AY272" s="5" t="n">
        <f aca="false">10</f>
        <v>10</v>
      </c>
      <c r="AZ272" s="2" t="s">
        <v>102</v>
      </c>
      <c r="BA272" s="5" t="n">
        <v>50</v>
      </c>
      <c r="BB272" s="5" t="n">
        <v>16</v>
      </c>
      <c r="BC272" s="2" t="s">
        <v>102</v>
      </c>
      <c r="BD272" s="6" t="n">
        <v>8</v>
      </c>
      <c r="BE272" s="6" t="n">
        <v>8</v>
      </c>
      <c r="BF272" s="6" t="n">
        <v>1</v>
      </c>
      <c r="BG272" s="6" t="n">
        <v>4</v>
      </c>
      <c r="BU272" s="2" t="s">
        <v>102</v>
      </c>
      <c r="BV272" s="2" t="s">
        <v>102</v>
      </c>
      <c r="BW272" s="2" t="s">
        <v>102</v>
      </c>
      <c r="BX272" s="2" t="s">
        <v>102</v>
      </c>
      <c r="BY272" s="2" t="s">
        <v>102</v>
      </c>
      <c r="BZ272" s="2" t="s">
        <v>102</v>
      </c>
      <c r="CA272" s="2" t="s">
        <v>102</v>
      </c>
      <c r="CB272" s="2" t="s">
        <v>102</v>
      </c>
      <c r="CC272" s="2" t="s">
        <v>102</v>
      </c>
      <c r="CD272" s="2" t="s">
        <v>102</v>
      </c>
      <c r="CE272" s="2" t="s">
        <v>102</v>
      </c>
      <c r="CF272" s="2" t="s">
        <v>102</v>
      </c>
      <c r="CG272" s="2" t="s">
        <v>102</v>
      </c>
      <c r="CH272" s="2" t="s">
        <v>102</v>
      </c>
      <c r="CI272" s="2" t="s">
        <v>102</v>
      </c>
      <c r="CJ272" s="2" t="s">
        <v>102</v>
      </c>
      <c r="CK272" s="2" t="s">
        <v>102</v>
      </c>
      <c r="CL272" s="2" t="s">
        <v>102</v>
      </c>
      <c r="CM272" s="2" t="s">
        <v>102</v>
      </c>
      <c r="CN272" s="2" t="s">
        <v>102</v>
      </c>
      <c r="CP272" s="2" t="s">
        <v>102</v>
      </c>
      <c r="CQ272" s="2" t="s">
        <v>102</v>
      </c>
      <c r="CR272" s="2" t="s">
        <v>102</v>
      </c>
    </row>
    <row r="273" customFormat="false" ht="14.65" hidden="false" customHeight="false" outlineLevel="0" collapsed="false">
      <c r="A273" s="1" t="s">
        <v>420</v>
      </c>
      <c r="B273" s="1" t="s">
        <v>244</v>
      </c>
      <c r="C273" s="1" t="s">
        <v>244</v>
      </c>
      <c r="G273" s="1" t="s">
        <v>245</v>
      </c>
      <c r="H273" s="1" t="s">
        <v>114</v>
      </c>
      <c r="I273" s="1" t="s">
        <v>419</v>
      </c>
      <c r="J273" s="4" t="n">
        <v>3.05</v>
      </c>
      <c r="K273" s="4" t="n">
        <v>53.8</v>
      </c>
      <c r="L273" s="4" t="n">
        <v>0.1</v>
      </c>
      <c r="M273" s="4" t="n">
        <v>2.5</v>
      </c>
      <c r="N273" s="4" t="n">
        <v>10.3</v>
      </c>
      <c r="Q273" s="4" t="n">
        <v>0.15</v>
      </c>
      <c r="R273" s="4" t="n">
        <v>29.9</v>
      </c>
      <c r="S273" s="4" t="n">
        <v>0.95</v>
      </c>
      <c r="T273" s="4" t="n">
        <f aca="false">0.015</f>
        <v>0.015</v>
      </c>
      <c r="U273" s="4" t="n">
        <v>0.65</v>
      </c>
      <c r="V273" s="2" t="s">
        <v>102</v>
      </c>
      <c r="W273" s="4" t="n">
        <v>0.15</v>
      </c>
      <c r="X273" s="4" t="n">
        <v>0.01</v>
      </c>
      <c r="Y273" s="4" t="n">
        <v>1.01</v>
      </c>
      <c r="Z273" s="3" t="s">
        <v>102</v>
      </c>
      <c r="AA273" s="3" t="s">
        <v>102</v>
      </c>
      <c r="AB273" s="5" t="n">
        <v>93</v>
      </c>
      <c r="AC273" s="5" t="n">
        <v>2200</v>
      </c>
      <c r="AD273" s="5" t="n">
        <v>140</v>
      </c>
      <c r="AE273" s="5" t="n">
        <v>67</v>
      </c>
      <c r="AF273" s="5" t="n">
        <v>5300</v>
      </c>
      <c r="AG273" s="4" t="n">
        <f aca="false">1</f>
        <v>1</v>
      </c>
      <c r="AI273" s="5" t="n">
        <v>55</v>
      </c>
      <c r="AJ273" s="6" t="n">
        <v>0.95</v>
      </c>
      <c r="AK273" s="6" t="n">
        <v>0.13</v>
      </c>
      <c r="AL273" s="6" t="n">
        <v>0.5</v>
      </c>
      <c r="AM273" s="6" t="n">
        <v>38.75</v>
      </c>
      <c r="AN273" s="6" t="n">
        <v>1.53</v>
      </c>
      <c r="AO273" s="6" t="n">
        <v>0.3</v>
      </c>
      <c r="AP273" s="4" t="n">
        <v>0.8</v>
      </c>
      <c r="AR273" s="4" t="n">
        <f aca="false">0.2</f>
        <v>0.2</v>
      </c>
      <c r="AT273" s="4" t="n">
        <v>0.38</v>
      </c>
      <c r="AU273" s="4" t="n">
        <v>0.12</v>
      </c>
      <c r="AV273" s="4" t="n">
        <f aca="false">2</f>
        <v>2</v>
      </c>
      <c r="AW273" s="5" t="n">
        <v>16</v>
      </c>
      <c r="AX273" s="4" t="n">
        <v>27</v>
      </c>
      <c r="AY273" s="5" t="n">
        <f aca="false">10</f>
        <v>10</v>
      </c>
      <c r="AZ273" s="4" t="n">
        <v>0.28</v>
      </c>
      <c r="BA273" s="5" t="n">
        <v>80</v>
      </c>
      <c r="BB273" s="5" t="n">
        <v>11</v>
      </c>
      <c r="BC273" s="4" t="n">
        <v>0.1</v>
      </c>
      <c r="BD273" s="6" t="n">
        <v>71</v>
      </c>
      <c r="BE273" s="6" t="n">
        <v>273</v>
      </c>
      <c r="BF273" s="6" t="n">
        <v>7</v>
      </c>
      <c r="BG273" s="6" t="n">
        <v>22</v>
      </c>
      <c r="BU273" s="4" t="n">
        <v>0.9</v>
      </c>
      <c r="BV273" s="4" t="n">
        <v>1.8</v>
      </c>
      <c r="BW273" s="4" t="n">
        <v>0.23</v>
      </c>
      <c r="BX273" s="4" t="n">
        <v>0.9</v>
      </c>
      <c r="BY273" s="4" t="n">
        <v>0.18</v>
      </c>
      <c r="BZ273" s="4" t="n">
        <v>0.04</v>
      </c>
      <c r="CA273" s="4" t="n">
        <v>0.24</v>
      </c>
      <c r="CB273" s="4" t="n">
        <v>0.04</v>
      </c>
      <c r="CC273" s="4" t="n">
        <v>0.3</v>
      </c>
      <c r="CD273" s="4" t="n">
        <v>0.07</v>
      </c>
      <c r="CE273" s="4" t="n">
        <v>0.18</v>
      </c>
      <c r="CF273" s="4" t="n">
        <v>0.04</v>
      </c>
      <c r="CG273" s="4" t="n">
        <v>0.22</v>
      </c>
      <c r="CH273" s="4" t="n">
        <v>0.04</v>
      </c>
      <c r="CI273" s="4" t="n">
        <v>2.1</v>
      </c>
      <c r="CJ273" s="4" t="n">
        <v>0.52</v>
      </c>
      <c r="CK273" s="4" t="n">
        <f aca="false">0.1</f>
        <v>0.1</v>
      </c>
      <c r="CL273" s="4" t="n">
        <v>1.3</v>
      </c>
      <c r="CM273" s="4" t="n">
        <v>0.12</v>
      </c>
      <c r="CN273" s="4" t="n">
        <v>0.38</v>
      </c>
      <c r="CP273" s="4" t="n">
        <f aca="false">0.02</f>
        <v>0.02</v>
      </c>
      <c r="CQ273" s="4" t="n">
        <v>0.62</v>
      </c>
      <c r="CR273" s="4" t="n">
        <v>3.4</v>
      </c>
    </row>
    <row r="274" customFormat="false" ht="14.65" hidden="false" customHeight="false" outlineLevel="0" collapsed="false">
      <c r="A274" s="1" t="s">
        <v>421</v>
      </c>
      <c r="B274" s="1" t="s">
        <v>244</v>
      </c>
      <c r="C274" s="1" t="s">
        <v>244</v>
      </c>
      <c r="G274" s="1" t="s">
        <v>245</v>
      </c>
      <c r="H274" s="1" t="s">
        <v>114</v>
      </c>
      <c r="I274" s="1" t="s">
        <v>419</v>
      </c>
      <c r="J274" s="4" t="n">
        <v>7.4725</v>
      </c>
      <c r="K274" s="4" t="n">
        <v>40.3</v>
      </c>
      <c r="L274" s="4" t="n">
        <v>0.11</v>
      </c>
      <c r="M274" s="4" t="n">
        <v>2.5</v>
      </c>
      <c r="N274" s="4" t="n">
        <v>10.9</v>
      </c>
      <c r="Q274" s="4" t="n">
        <v>0.17</v>
      </c>
      <c r="R274" s="4" t="n">
        <v>37.1</v>
      </c>
      <c r="S274" s="4" t="n">
        <v>0.82</v>
      </c>
      <c r="T274" s="4" t="n">
        <f aca="false">0.015</f>
        <v>0.015</v>
      </c>
      <c r="U274" s="4" t="n">
        <f aca="false">0.025</f>
        <v>0.025</v>
      </c>
      <c r="V274" s="4" t="n">
        <v>8.3</v>
      </c>
      <c r="W274" s="4" t="n">
        <v>0.2</v>
      </c>
      <c r="X274" s="4" t="n">
        <v>0.02</v>
      </c>
      <c r="Y274" s="4" t="n">
        <v>0.31</v>
      </c>
      <c r="Z274" s="3" t="s">
        <v>102</v>
      </c>
      <c r="AA274" s="3" t="s">
        <v>102</v>
      </c>
      <c r="AB274" s="5" t="n">
        <v>49</v>
      </c>
      <c r="AC274" s="5" t="n">
        <v>1900</v>
      </c>
      <c r="AD274" s="5" t="n">
        <v>90</v>
      </c>
      <c r="AE274" s="5" t="n">
        <v>43</v>
      </c>
      <c r="AF274" s="5" t="n">
        <v>1900</v>
      </c>
      <c r="AG274" s="2" t="s">
        <v>102</v>
      </c>
      <c r="AI274" s="5" t="n">
        <v>63</v>
      </c>
      <c r="AJ274" s="6" t="n">
        <v>0.1</v>
      </c>
      <c r="AK274" s="6" t="n">
        <v>0.1</v>
      </c>
      <c r="AL274" s="6" t="n">
        <v>0.1</v>
      </c>
      <c r="AM274" s="6" t="n">
        <v>3.1</v>
      </c>
      <c r="AN274" s="6" t="n">
        <v>0.2</v>
      </c>
      <c r="AO274" s="6" t="n">
        <v>0.2</v>
      </c>
      <c r="AP274" s="2" t="s">
        <v>102</v>
      </c>
      <c r="AR274" s="4" t="n">
        <f aca="false">0.2</f>
        <v>0.2</v>
      </c>
      <c r="AT274" s="2" t="s">
        <v>102</v>
      </c>
      <c r="AU274" s="2" t="s">
        <v>102</v>
      </c>
      <c r="AV274" s="4" t="n">
        <f aca="false">2</f>
        <v>2</v>
      </c>
      <c r="AW274" s="5" t="n">
        <v>15</v>
      </c>
      <c r="AX274" s="2" t="s">
        <v>102</v>
      </c>
      <c r="AY274" s="5" t="n">
        <f aca="false">10</f>
        <v>10</v>
      </c>
      <c r="AZ274" s="2" t="s">
        <v>102</v>
      </c>
      <c r="BA274" s="5" t="n">
        <f aca="false">15</f>
        <v>15</v>
      </c>
      <c r="BB274" s="5" t="n">
        <v>8.8</v>
      </c>
      <c r="BC274" s="2" t="s">
        <v>102</v>
      </c>
      <c r="BD274" s="6" t="n">
        <v>7</v>
      </c>
      <c r="BE274" s="6" t="n">
        <v>8</v>
      </c>
      <c r="BF274" s="6" t="n">
        <v>1</v>
      </c>
      <c r="BG274" s="6" t="n">
        <v>10</v>
      </c>
      <c r="BU274" s="2" t="s">
        <v>102</v>
      </c>
      <c r="BV274" s="2" t="s">
        <v>102</v>
      </c>
      <c r="BW274" s="2" t="s">
        <v>102</v>
      </c>
      <c r="BX274" s="2" t="s">
        <v>102</v>
      </c>
      <c r="BY274" s="2" t="s">
        <v>102</v>
      </c>
      <c r="BZ274" s="2" t="s">
        <v>102</v>
      </c>
      <c r="CA274" s="2" t="s">
        <v>102</v>
      </c>
      <c r="CB274" s="2" t="s">
        <v>102</v>
      </c>
      <c r="CC274" s="2" t="s">
        <v>102</v>
      </c>
      <c r="CD274" s="2" t="s">
        <v>102</v>
      </c>
      <c r="CE274" s="2" t="s">
        <v>102</v>
      </c>
      <c r="CF274" s="2" t="s">
        <v>102</v>
      </c>
      <c r="CG274" s="2" t="s">
        <v>102</v>
      </c>
      <c r="CH274" s="2" t="s">
        <v>102</v>
      </c>
      <c r="CI274" s="2" t="s">
        <v>102</v>
      </c>
      <c r="CJ274" s="2" t="s">
        <v>102</v>
      </c>
      <c r="CK274" s="2" t="s">
        <v>102</v>
      </c>
      <c r="CL274" s="2" t="s">
        <v>102</v>
      </c>
      <c r="CM274" s="2" t="s">
        <v>102</v>
      </c>
      <c r="CN274" s="2" t="s">
        <v>102</v>
      </c>
      <c r="CP274" s="2" t="s">
        <v>102</v>
      </c>
      <c r="CQ274" s="2" t="s">
        <v>102</v>
      </c>
      <c r="CR274" s="2" t="s">
        <v>102</v>
      </c>
    </row>
    <row r="275" customFormat="false" ht="14.65" hidden="false" customHeight="false" outlineLevel="0" collapsed="false">
      <c r="A275" s="1" t="s">
        <v>422</v>
      </c>
      <c r="B275" s="1" t="s">
        <v>244</v>
      </c>
      <c r="C275" s="1" t="s">
        <v>244</v>
      </c>
      <c r="G275" s="1" t="s">
        <v>245</v>
      </c>
      <c r="H275" s="1" t="s">
        <v>114</v>
      </c>
      <c r="I275" s="1" t="s">
        <v>419</v>
      </c>
      <c r="J275" s="4" t="n">
        <v>9.36349999999995</v>
      </c>
      <c r="K275" s="4" t="n">
        <v>39.4</v>
      </c>
      <c r="L275" s="4" t="n">
        <v>0.09</v>
      </c>
      <c r="M275" s="4" t="n">
        <v>2.1</v>
      </c>
      <c r="N275" s="4" t="n">
        <v>10.7</v>
      </c>
      <c r="Q275" s="4" t="n">
        <v>0.1</v>
      </c>
      <c r="R275" s="4" t="n">
        <v>37.1</v>
      </c>
      <c r="S275" s="4" t="n">
        <v>0.88</v>
      </c>
      <c r="T275" s="4" t="n">
        <f aca="false">0.015</f>
        <v>0.015</v>
      </c>
      <c r="U275" s="4" t="n">
        <v>0.05</v>
      </c>
      <c r="V275" s="4" t="n">
        <v>9.7</v>
      </c>
      <c r="W275" s="4" t="n">
        <v>0.4</v>
      </c>
      <c r="X275" s="4" t="n">
        <v>0.02</v>
      </c>
      <c r="Y275" s="4" t="n">
        <v>0.43</v>
      </c>
      <c r="Z275" s="3" t="s">
        <v>102</v>
      </c>
      <c r="AA275" s="3" t="s">
        <v>102</v>
      </c>
      <c r="AB275" s="5" t="n">
        <v>53</v>
      </c>
      <c r="AC275" s="5" t="n">
        <v>2100</v>
      </c>
      <c r="AD275" s="5" t="n">
        <v>95</v>
      </c>
      <c r="AE275" s="5" t="n">
        <v>28</v>
      </c>
      <c r="AF275" s="5" t="n">
        <v>1900</v>
      </c>
      <c r="AG275" s="2" t="s">
        <v>102</v>
      </c>
      <c r="AI275" s="5" t="n">
        <v>59</v>
      </c>
      <c r="AJ275" s="6" t="n">
        <v>0.2</v>
      </c>
      <c r="AK275" s="6" t="n">
        <v>0.1</v>
      </c>
      <c r="AL275" s="6" t="n">
        <v>0.1</v>
      </c>
      <c r="AM275" s="6" t="n">
        <v>2.3</v>
      </c>
      <c r="AN275" s="6" t="n">
        <v>0.1</v>
      </c>
      <c r="AO275" s="6" t="n">
        <v>0.2</v>
      </c>
      <c r="AP275" s="2" t="s">
        <v>102</v>
      </c>
      <c r="AR275" s="4" t="n">
        <f aca="false">0.2</f>
        <v>0.2</v>
      </c>
      <c r="AT275" s="2" t="s">
        <v>102</v>
      </c>
      <c r="AU275" s="2" t="s">
        <v>102</v>
      </c>
      <c r="AV275" s="4" t="n">
        <f aca="false">2</f>
        <v>2</v>
      </c>
      <c r="AW275" s="5" t="n">
        <v>17</v>
      </c>
      <c r="AX275" s="2" t="s">
        <v>102</v>
      </c>
      <c r="AY275" s="5" t="n">
        <f aca="false">10</f>
        <v>10</v>
      </c>
      <c r="AZ275" s="2" t="s">
        <v>102</v>
      </c>
      <c r="BA275" s="5" t="n">
        <f aca="false">15</f>
        <v>15</v>
      </c>
      <c r="BB275" s="5" t="n">
        <v>7.4</v>
      </c>
      <c r="BC275" s="2" t="s">
        <v>102</v>
      </c>
      <c r="BD275" s="6" t="n">
        <v>2</v>
      </c>
      <c r="BE275" s="6" t="n">
        <v>3</v>
      </c>
      <c r="BF275" s="6" t="n">
        <v>1</v>
      </c>
      <c r="BG275" s="6" t="n">
        <v>5</v>
      </c>
      <c r="BU275" s="2" t="s">
        <v>102</v>
      </c>
      <c r="BV275" s="2" t="s">
        <v>102</v>
      </c>
      <c r="BW275" s="2" t="s">
        <v>102</v>
      </c>
      <c r="BX275" s="2" t="s">
        <v>102</v>
      </c>
      <c r="BY275" s="2" t="s">
        <v>102</v>
      </c>
      <c r="BZ275" s="2" t="s">
        <v>102</v>
      </c>
      <c r="CA275" s="2" t="s">
        <v>102</v>
      </c>
      <c r="CB275" s="2" t="s">
        <v>102</v>
      </c>
      <c r="CC275" s="2" t="s">
        <v>102</v>
      </c>
      <c r="CD275" s="2" t="s">
        <v>102</v>
      </c>
      <c r="CE275" s="2" t="s">
        <v>102</v>
      </c>
      <c r="CF275" s="2" t="s">
        <v>102</v>
      </c>
      <c r="CG275" s="2" t="s">
        <v>102</v>
      </c>
      <c r="CH275" s="2" t="s">
        <v>102</v>
      </c>
      <c r="CI275" s="2" t="s">
        <v>102</v>
      </c>
      <c r="CJ275" s="2" t="s">
        <v>102</v>
      </c>
      <c r="CK275" s="2" t="s">
        <v>102</v>
      </c>
      <c r="CL275" s="2" t="s">
        <v>102</v>
      </c>
      <c r="CM275" s="2" t="s">
        <v>102</v>
      </c>
      <c r="CN275" s="2" t="s">
        <v>102</v>
      </c>
      <c r="CP275" s="2" t="s">
        <v>102</v>
      </c>
      <c r="CQ275" s="2" t="s">
        <v>102</v>
      </c>
      <c r="CR275" s="2" t="s">
        <v>102</v>
      </c>
    </row>
    <row r="276" customFormat="false" ht="14.65" hidden="false" customHeight="false" outlineLevel="0" collapsed="false">
      <c r="A276" s="1" t="s">
        <v>423</v>
      </c>
      <c r="B276" s="1" t="s">
        <v>244</v>
      </c>
      <c r="C276" s="1" t="s">
        <v>244</v>
      </c>
      <c r="G276" s="1" t="s">
        <v>245</v>
      </c>
      <c r="H276" s="1" t="s">
        <v>114</v>
      </c>
      <c r="I276" s="1" t="s">
        <v>419</v>
      </c>
      <c r="J276" s="4" t="n">
        <v>13.2065000000001</v>
      </c>
      <c r="K276" s="4" t="n">
        <v>36.7</v>
      </c>
      <c r="L276" s="4" t="n">
        <v>0.08</v>
      </c>
      <c r="M276" s="4" t="n">
        <v>1.6</v>
      </c>
      <c r="N276" s="4" t="n">
        <v>11.2</v>
      </c>
      <c r="Q276" s="4" t="n">
        <v>0.1</v>
      </c>
      <c r="R276" s="4" t="n">
        <v>38.3</v>
      </c>
      <c r="S276" s="4" t="n">
        <v>0.53</v>
      </c>
      <c r="T276" s="4" t="n">
        <f aca="false">0.015</f>
        <v>0.015</v>
      </c>
      <c r="U276" s="4" t="n">
        <f aca="false">0.025</f>
        <v>0.025</v>
      </c>
      <c r="V276" s="4" t="n">
        <v>11.3</v>
      </c>
      <c r="W276" s="4" t="n">
        <v>0.5</v>
      </c>
      <c r="X276" s="4" t="n">
        <v>0.02</v>
      </c>
      <c r="Y276" s="4" t="n">
        <v>0.25</v>
      </c>
      <c r="Z276" s="3" t="s">
        <v>102</v>
      </c>
      <c r="AA276" s="3" t="s">
        <v>102</v>
      </c>
      <c r="AB276" s="5" t="n">
        <v>44</v>
      </c>
      <c r="AC276" s="5" t="n">
        <v>2300</v>
      </c>
      <c r="AD276" s="5" t="n">
        <v>98</v>
      </c>
      <c r="AE276" s="5" t="n">
        <v>28</v>
      </c>
      <c r="AF276" s="5" t="n">
        <v>1900</v>
      </c>
      <c r="AG276" s="2" t="s">
        <v>102</v>
      </c>
      <c r="AI276" s="5" t="n">
        <v>77</v>
      </c>
      <c r="AJ276" s="6" t="n">
        <v>0.1</v>
      </c>
      <c r="AK276" s="6" t="n">
        <v>0.2</v>
      </c>
      <c r="AL276" s="6" t="n">
        <v>0.1</v>
      </c>
      <c r="AM276" s="6" t="n">
        <v>2.1</v>
      </c>
      <c r="AN276" s="6" t="n">
        <v>0.4</v>
      </c>
      <c r="AO276" s="6" t="n">
        <v>0.1</v>
      </c>
      <c r="AP276" s="2" t="s">
        <v>102</v>
      </c>
      <c r="AR276" s="4" t="n">
        <f aca="false">0.2</f>
        <v>0.2</v>
      </c>
      <c r="AT276" s="2" t="s">
        <v>102</v>
      </c>
      <c r="AU276" s="2" t="s">
        <v>102</v>
      </c>
      <c r="AV276" s="4" t="n">
        <f aca="false">2</f>
        <v>2</v>
      </c>
      <c r="AW276" s="5" t="n">
        <f aca="false">5</f>
        <v>5</v>
      </c>
      <c r="AX276" s="2" t="s">
        <v>102</v>
      </c>
      <c r="AY276" s="5" t="n">
        <f aca="false">10</f>
        <v>10</v>
      </c>
      <c r="AZ276" s="2" t="s">
        <v>102</v>
      </c>
      <c r="BA276" s="5" t="n">
        <f aca="false">15</f>
        <v>15</v>
      </c>
      <c r="BB276" s="5" t="n">
        <v>6.4</v>
      </c>
      <c r="BC276" s="2" t="s">
        <v>102</v>
      </c>
      <c r="BD276" s="6" t="n">
        <v>5</v>
      </c>
      <c r="BE276" s="6" t="n">
        <v>1</v>
      </c>
      <c r="BF276" s="6" t="n">
        <v>2</v>
      </c>
      <c r="BG276" s="6" t="n">
        <v>11</v>
      </c>
      <c r="BU276" s="2" t="s">
        <v>102</v>
      </c>
      <c r="BV276" s="2" t="s">
        <v>102</v>
      </c>
      <c r="BW276" s="2" t="s">
        <v>102</v>
      </c>
      <c r="BX276" s="2" t="s">
        <v>102</v>
      </c>
      <c r="BY276" s="2" t="s">
        <v>102</v>
      </c>
      <c r="BZ276" s="2" t="s">
        <v>102</v>
      </c>
      <c r="CA276" s="2" t="s">
        <v>102</v>
      </c>
      <c r="CB276" s="2" t="s">
        <v>102</v>
      </c>
      <c r="CC276" s="2" t="s">
        <v>102</v>
      </c>
      <c r="CD276" s="2" t="s">
        <v>102</v>
      </c>
      <c r="CE276" s="2" t="s">
        <v>102</v>
      </c>
      <c r="CF276" s="2" t="s">
        <v>102</v>
      </c>
      <c r="CG276" s="2" t="s">
        <v>102</v>
      </c>
      <c r="CH276" s="2" t="s">
        <v>102</v>
      </c>
      <c r="CI276" s="2" t="s">
        <v>102</v>
      </c>
      <c r="CJ276" s="2" t="s">
        <v>102</v>
      </c>
      <c r="CK276" s="2" t="s">
        <v>102</v>
      </c>
      <c r="CL276" s="2" t="s">
        <v>102</v>
      </c>
      <c r="CM276" s="2" t="s">
        <v>102</v>
      </c>
      <c r="CN276" s="2" t="s">
        <v>102</v>
      </c>
      <c r="CP276" s="2" t="s">
        <v>102</v>
      </c>
      <c r="CQ276" s="2" t="s">
        <v>102</v>
      </c>
      <c r="CR276" s="2" t="s">
        <v>102</v>
      </c>
    </row>
    <row r="277" customFormat="false" ht="14.65" hidden="false" customHeight="false" outlineLevel="0" collapsed="false">
      <c r="A277" s="1" t="s">
        <v>424</v>
      </c>
      <c r="B277" s="1" t="s">
        <v>244</v>
      </c>
      <c r="C277" s="1" t="s">
        <v>244</v>
      </c>
      <c r="G277" s="1" t="s">
        <v>245</v>
      </c>
      <c r="H277" s="1" t="s">
        <v>114</v>
      </c>
      <c r="I277" s="1" t="s">
        <v>419</v>
      </c>
      <c r="J277" s="4" t="n">
        <v>17.08</v>
      </c>
      <c r="K277" s="4" t="n">
        <v>39.2</v>
      </c>
      <c r="L277" s="4" t="n">
        <v>0.08</v>
      </c>
      <c r="M277" s="4" t="n">
        <v>1.7</v>
      </c>
      <c r="N277" s="4" t="n">
        <v>9.8</v>
      </c>
      <c r="Q277" s="4" t="n">
        <v>0.11</v>
      </c>
      <c r="R277" s="4" t="n">
        <v>40.9</v>
      </c>
      <c r="S277" s="4" t="n">
        <v>1.04</v>
      </c>
      <c r="T277" s="4" t="n">
        <f aca="false">0.015</f>
        <v>0.015</v>
      </c>
      <c r="U277" s="4" t="n">
        <f aca="false">0.025</f>
        <v>0.025</v>
      </c>
      <c r="V277" s="4" t="n">
        <v>7.4</v>
      </c>
      <c r="W277" s="4" t="n">
        <v>0.4</v>
      </c>
      <c r="X277" s="4" t="n">
        <v>0.02</v>
      </c>
      <c r="Y277" s="4" t="n">
        <v>0.18</v>
      </c>
      <c r="Z277" s="3" t="s">
        <v>102</v>
      </c>
      <c r="AA277" s="3" t="s">
        <v>102</v>
      </c>
      <c r="AB277" s="5" t="n">
        <v>57</v>
      </c>
      <c r="AC277" s="5" t="n">
        <v>1300</v>
      </c>
      <c r="AD277" s="5" t="n">
        <v>100</v>
      </c>
      <c r="AE277" s="5" t="n">
        <v>16</v>
      </c>
      <c r="AF277" s="5" t="n">
        <v>2300</v>
      </c>
      <c r="AG277" s="4" t="n">
        <f aca="false">1</f>
        <v>1</v>
      </c>
      <c r="AI277" s="5" t="n">
        <v>49</v>
      </c>
      <c r="AJ277" s="6" t="n">
        <v>0.1</v>
      </c>
      <c r="AK277" s="6" t="n">
        <v>0.4</v>
      </c>
      <c r="AL277" s="6" t="n">
        <v>0.6</v>
      </c>
      <c r="AM277" s="6" t="n">
        <v>5.7</v>
      </c>
      <c r="AN277" s="6" t="n">
        <v>1.5</v>
      </c>
      <c r="AO277" s="6" t="n">
        <v>0.4</v>
      </c>
      <c r="AP277" s="4" t="n">
        <v>0.2</v>
      </c>
      <c r="AR277" s="4" t="n">
        <f aca="false">0.2</f>
        <v>0.2</v>
      </c>
      <c r="AT277" s="4" t="n">
        <v>0.35</v>
      </c>
      <c r="AU277" s="4" t="n">
        <v>0.13</v>
      </c>
      <c r="AV277" s="4" t="n">
        <f aca="false">2</f>
        <v>2</v>
      </c>
      <c r="AW277" s="5" t="n">
        <v>29</v>
      </c>
      <c r="AX277" s="4" t="n">
        <v>0.63</v>
      </c>
      <c r="AY277" s="5" t="n">
        <f aca="false">10</f>
        <v>10</v>
      </c>
      <c r="AZ277" s="4" t="n">
        <v>0.03</v>
      </c>
      <c r="BA277" s="5" t="n">
        <f aca="false">15</f>
        <v>15</v>
      </c>
      <c r="BB277" s="5" t="n">
        <v>7.6</v>
      </c>
      <c r="BC277" s="4" t="n">
        <v>0.1</v>
      </c>
      <c r="BD277" s="6" t="n">
        <v>27</v>
      </c>
      <c r="BE277" s="6" t="n">
        <v>21</v>
      </c>
      <c r="BF277" s="6" t="n">
        <v>1</v>
      </c>
      <c r="BG277" s="6" t="n">
        <v>7</v>
      </c>
      <c r="BU277" s="4" t="n">
        <v>1.1</v>
      </c>
      <c r="BV277" s="4" t="n">
        <v>2.5</v>
      </c>
      <c r="BW277" s="4" t="n">
        <v>0.3</v>
      </c>
      <c r="BX277" s="4" t="n">
        <v>1.1</v>
      </c>
      <c r="BY277" s="4" t="n">
        <v>0.19</v>
      </c>
      <c r="BZ277" s="4" t="n">
        <v>0.05</v>
      </c>
      <c r="CA277" s="4" t="n">
        <v>0.22</v>
      </c>
      <c r="CB277" s="4" t="n">
        <v>0.04</v>
      </c>
      <c r="CC277" s="4" t="n">
        <v>0.23</v>
      </c>
      <c r="CD277" s="4" t="n">
        <v>0.05</v>
      </c>
      <c r="CE277" s="4" t="n">
        <v>0.16</v>
      </c>
      <c r="CF277" s="4" t="n">
        <v>0.03</v>
      </c>
      <c r="CG277" s="4" t="n">
        <v>0.25</v>
      </c>
      <c r="CH277" s="4" t="n">
        <v>0.04</v>
      </c>
      <c r="CI277" s="4" t="n">
        <v>2.2</v>
      </c>
      <c r="CJ277" s="4" t="n">
        <v>0.89</v>
      </c>
      <c r="CK277" s="4" t="n">
        <f aca="false">0.1</f>
        <v>0.1</v>
      </c>
      <c r="CL277" s="4" t="n">
        <v>0.03</v>
      </c>
      <c r="CM277" s="4" t="n">
        <v>0.13</v>
      </c>
      <c r="CN277" s="4" t="n">
        <v>0.35</v>
      </c>
      <c r="CP277" s="4" t="n">
        <f aca="false">0.02</f>
        <v>0.02</v>
      </c>
      <c r="CQ277" s="4" t="n">
        <v>0.37</v>
      </c>
      <c r="CR277" s="4" t="n">
        <v>2.1</v>
      </c>
    </row>
    <row r="278" customFormat="false" ht="14.65" hidden="false" customHeight="false" outlineLevel="0" collapsed="false">
      <c r="A278" s="1" t="s">
        <v>425</v>
      </c>
      <c r="B278" s="1" t="s">
        <v>244</v>
      </c>
      <c r="C278" s="1" t="s">
        <v>244</v>
      </c>
      <c r="G278" s="1" t="s">
        <v>245</v>
      </c>
      <c r="H278" s="1" t="s">
        <v>114</v>
      </c>
      <c r="I278" s="1" t="s">
        <v>419</v>
      </c>
      <c r="J278" s="4" t="n">
        <v>17.995</v>
      </c>
      <c r="K278" s="4" t="n">
        <v>40.4</v>
      </c>
      <c r="L278" s="4" t="n">
        <v>0.09</v>
      </c>
      <c r="M278" s="4" t="n">
        <v>1.8</v>
      </c>
      <c r="N278" s="4" t="n">
        <v>9.4</v>
      </c>
      <c r="Q278" s="4" t="n">
        <v>0.11</v>
      </c>
      <c r="R278" s="4" t="n">
        <v>40.8</v>
      </c>
      <c r="S278" s="4" t="n">
        <v>0.39</v>
      </c>
      <c r="T278" s="4" t="n">
        <f aca="false">0.015</f>
        <v>0.015</v>
      </c>
      <c r="U278" s="4" t="n">
        <f aca="false">0.025</f>
        <v>0.025</v>
      </c>
      <c r="V278" s="4" t="n">
        <v>6.9</v>
      </c>
      <c r="W278" s="4" t="n">
        <v>0.2</v>
      </c>
      <c r="X278" s="4" t="n">
        <v>0.02</v>
      </c>
      <c r="Y278" s="4" t="n">
        <v>0.12</v>
      </c>
      <c r="Z278" s="3" t="s">
        <v>102</v>
      </c>
      <c r="AA278" s="3" t="s">
        <v>102</v>
      </c>
      <c r="AB278" s="5" t="n">
        <v>51</v>
      </c>
      <c r="AC278" s="5" t="n">
        <v>1300</v>
      </c>
      <c r="AD278" s="5" t="n">
        <v>100</v>
      </c>
      <c r="AE278" s="5" t="n">
        <f aca="false">5</f>
        <v>5</v>
      </c>
      <c r="AF278" s="5" t="n">
        <v>2100</v>
      </c>
      <c r="AG278" s="2" t="s">
        <v>102</v>
      </c>
      <c r="AI278" s="5" t="n">
        <v>55</v>
      </c>
      <c r="AJ278" s="6" t="n">
        <v>0.1</v>
      </c>
      <c r="AK278" s="6" t="n">
        <v>0.1</v>
      </c>
      <c r="AL278" s="6" t="n">
        <v>0.1</v>
      </c>
      <c r="AM278" s="6" t="n">
        <v>3.1</v>
      </c>
      <c r="AN278" s="6" t="n">
        <v>1</v>
      </c>
      <c r="AO278" s="6" t="n">
        <v>0.1</v>
      </c>
      <c r="AP278" s="2" t="s">
        <v>102</v>
      </c>
      <c r="AR278" s="4" t="n">
        <f aca="false">0.2</f>
        <v>0.2</v>
      </c>
      <c r="AT278" s="2" t="s">
        <v>102</v>
      </c>
      <c r="AU278" s="2" t="s">
        <v>102</v>
      </c>
      <c r="AV278" s="4" t="n">
        <f aca="false">2</f>
        <v>2</v>
      </c>
      <c r="AW278" s="5" t="n">
        <v>31</v>
      </c>
      <c r="AX278" s="2" t="s">
        <v>102</v>
      </c>
      <c r="AY278" s="5" t="n">
        <f aca="false">10</f>
        <v>10</v>
      </c>
      <c r="AZ278" s="2" t="s">
        <v>102</v>
      </c>
      <c r="BA278" s="5" t="n">
        <f aca="false">15</f>
        <v>15</v>
      </c>
      <c r="BB278" s="5" t="n">
        <v>7.2</v>
      </c>
      <c r="BC278" s="2" t="s">
        <v>102</v>
      </c>
      <c r="BD278" s="6" t="n">
        <v>14</v>
      </c>
      <c r="BE278" s="6" t="n">
        <v>12</v>
      </c>
      <c r="BF278" s="6" t="n">
        <v>4</v>
      </c>
      <c r="BG278" s="6" t="n">
        <v>7</v>
      </c>
      <c r="BU278" s="2" t="s">
        <v>102</v>
      </c>
      <c r="BV278" s="2" t="s">
        <v>102</v>
      </c>
      <c r="BW278" s="2" t="s">
        <v>102</v>
      </c>
      <c r="BX278" s="2" t="s">
        <v>102</v>
      </c>
      <c r="BY278" s="2" t="s">
        <v>102</v>
      </c>
      <c r="BZ278" s="2" t="s">
        <v>102</v>
      </c>
      <c r="CA278" s="2" t="s">
        <v>102</v>
      </c>
      <c r="CB278" s="2" t="s">
        <v>102</v>
      </c>
      <c r="CC278" s="2" t="s">
        <v>102</v>
      </c>
      <c r="CD278" s="2" t="s">
        <v>102</v>
      </c>
      <c r="CE278" s="2" t="s">
        <v>102</v>
      </c>
      <c r="CF278" s="2" t="s">
        <v>102</v>
      </c>
      <c r="CG278" s="2" t="s">
        <v>102</v>
      </c>
      <c r="CH278" s="2" t="s">
        <v>102</v>
      </c>
      <c r="CI278" s="2" t="s">
        <v>102</v>
      </c>
      <c r="CJ278" s="2" t="s">
        <v>102</v>
      </c>
      <c r="CK278" s="2" t="s">
        <v>102</v>
      </c>
      <c r="CL278" s="2" t="s">
        <v>102</v>
      </c>
      <c r="CM278" s="2" t="s">
        <v>102</v>
      </c>
      <c r="CN278" s="2" t="s">
        <v>102</v>
      </c>
      <c r="CP278" s="2" t="s">
        <v>102</v>
      </c>
      <c r="CQ278" s="2" t="s">
        <v>102</v>
      </c>
      <c r="CR278" s="2" t="s">
        <v>102</v>
      </c>
    </row>
    <row r="279" customFormat="false" ht="14.65" hidden="false" customHeight="false" outlineLevel="0" collapsed="false">
      <c r="A279" s="1" t="s">
        <v>426</v>
      </c>
      <c r="B279" s="1" t="s">
        <v>244</v>
      </c>
      <c r="C279" s="1" t="s">
        <v>244</v>
      </c>
      <c r="G279" s="1" t="s">
        <v>245</v>
      </c>
      <c r="H279" s="1" t="s">
        <v>114</v>
      </c>
      <c r="I279" s="1" t="s">
        <v>419</v>
      </c>
      <c r="J279" s="4" t="n">
        <v>18.4525</v>
      </c>
      <c r="K279" s="4" t="n">
        <v>43.8</v>
      </c>
      <c r="L279" s="4" t="n">
        <v>0.1</v>
      </c>
      <c r="M279" s="4" t="n">
        <v>2.1</v>
      </c>
      <c r="N279" s="4" t="n">
        <v>8.7</v>
      </c>
      <c r="Q279" s="4" t="n">
        <v>0.12</v>
      </c>
      <c r="R279" s="4" t="n">
        <v>40.2</v>
      </c>
      <c r="S279" s="4" t="n">
        <v>0.97</v>
      </c>
      <c r="T279" s="4" t="n">
        <v>0.1</v>
      </c>
      <c r="U279" s="4" t="n">
        <f aca="false">0.025</f>
        <v>0.025</v>
      </c>
      <c r="V279" s="4" t="n">
        <v>5.1</v>
      </c>
      <c r="W279" s="4" t="n">
        <v>0.4</v>
      </c>
      <c r="X279" s="4" t="n">
        <v>0.02</v>
      </c>
      <c r="Y279" s="4" t="n">
        <v>0.1</v>
      </c>
      <c r="Z279" s="3" t="s">
        <v>102</v>
      </c>
      <c r="AA279" s="3" t="s">
        <v>102</v>
      </c>
      <c r="AB279" s="5" t="n">
        <v>56</v>
      </c>
      <c r="AC279" s="5" t="n">
        <v>1100</v>
      </c>
      <c r="AD279" s="5" t="n">
        <v>89</v>
      </c>
      <c r="AE279" s="5" t="n">
        <f aca="false">5</f>
        <v>5</v>
      </c>
      <c r="AF279" s="5" t="n">
        <v>1800</v>
      </c>
      <c r="AG279" s="2" t="s">
        <v>102</v>
      </c>
      <c r="AI279" s="5" t="n">
        <v>39</v>
      </c>
      <c r="AJ279" s="6" t="n">
        <v>0.1</v>
      </c>
      <c r="AK279" s="6" t="n">
        <v>0.1</v>
      </c>
      <c r="AL279" s="6" t="n">
        <v>0.4</v>
      </c>
      <c r="AM279" s="6" t="n">
        <v>7.9</v>
      </c>
      <c r="AN279" s="6" t="n">
        <v>0.7</v>
      </c>
      <c r="AO279" s="6" t="n">
        <v>0.2</v>
      </c>
      <c r="AP279" s="2" t="s">
        <v>102</v>
      </c>
      <c r="AR279" s="4" t="n">
        <f aca="false">0.2</f>
        <v>0.2</v>
      </c>
      <c r="AT279" s="2" t="s">
        <v>102</v>
      </c>
      <c r="AU279" s="2" t="s">
        <v>102</v>
      </c>
      <c r="AV279" s="4" t="n">
        <f aca="false">2</f>
        <v>2</v>
      </c>
      <c r="AW279" s="5" t="n">
        <v>21</v>
      </c>
      <c r="AX279" s="2" t="s">
        <v>102</v>
      </c>
      <c r="AY279" s="5" t="n">
        <f aca="false">10</f>
        <v>10</v>
      </c>
      <c r="AZ279" s="2" t="s">
        <v>102</v>
      </c>
      <c r="BA279" s="5" t="n">
        <f aca="false">15</f>
        <v>15</v>
      </c>
      <c r="BB279" s="5" t="n">
        <v>6.9</v>
      </c>
      <c r="BC279" s="2" t="s">
        <v>102</v>
      </c>
      <c r="BD279" s="6" t="n">
        <v>17</v>
      </c>
      <c r="BE279" s="6" t="n">
        <v>18</v>
      </c>
      <c r="BF279" s="6" t="n">
        <v>3</v>
      </c>
      <c r="BG279" s="6" t="n">
        <v>5</v>
      </c>
      <c r="BU279" s="2" t="s">
        <v>102</v>
      </c>
      <c r="BV279" s="2" t="s">
        <v>102</v>
      </c>
      <c r="BW279" s="2" t="s">
        <v>102</v>
      </c>
      <c r="BX279" s="2" t="s">
        <v>102</v>
      </c>
      <c r="BY279" s="2" t="s">
        <v>102</v>
      </c>
      <c r="BZ279" s="2" t="s">
        <v>102</v>
      </c>
      <c r="CA279" s="2" t="s">
        <v>102</v>
      </c>
      <c r="CB279" s="2" t="s">
        <v>102</v>
      </c>
      <c r="CC279" s="2" t="s">
        <v>102</v>
      </c>
      <c r="CD279" s="2" t="s">
        <v>102</v>
      </c>
      <c r="CE279" s="2" t="s">
        <v>102</v>
      </c>
      <c r="CF279" s="2" t="s">
        <v>102</v>
      </c>
      <c r="CG279" s="2" t="s">
        <v>102</v>
      </c>
      <c r="CH279" s="2" t="s">
        <v>102</v>
      </c>
      <c r="CI279" s="2" t="s">
        <v>102</v>
      </c>
      <c r="CJ279" s="2" t="s">
        <v>102</v>
      </c>
      <c r="CK279" s="2" t="s">
        <v>102</v>
      </c>
      <c r="CL279" s="2" t="s">
        <v>102</v>
      </c>
      <c r="CM279" s="2" t="s">
        <v>102</v>
      </c>
      <c r="CN279" s="2" t="s">
        <v>102</v>
      </c>
      <c r="CP279" s="2" t="s">
        <v>102</v>
      </c>
      <c r="CQ279" s="2" t="s">
        <v>102</v>
      </c>
      <c r="CR279" s="2" t="s">
        <v>102</v>
      </c>
    </row>
    <row r="280" customFormat="false" ht="14.65" hidden="false" customHeight="false" outlineLevel="0" collapsed="false">
      <c r="A280" s="1" t="s">
        <v>427</v>
      </c>
      <c r="B280" s="1" t="s">
        <v>244</v>
      </c>
      <c r="C280" s="1" t="s">
        <v>244</v>
      </c>
      <c r="G280" s="1" t="s">
        <v>245</v>
      </c>
      <c r="H280" s="1" t="s">
        <v>114</v>
      </c>
      <c r="I280" s="1" t="s">
        <v>419</v>
      </c>
      <c r="J280" s="4" t="n">
        <v>18.7575</v>
      </c>
      <c r="K280" s="4" t="n">
        <v>43.2</v>
      </c>
      <c r="L280" s="4" t="n">
        <v>0.23</v>
      </c>
      <c r="M280" s="4" t="n">
        <v>6.7</v>
      </c>
      <c r="N280" s="4" t="n">
        <v>7.1</v>
      </c>
      <c r="Q280" s="4" t="n">
        <v>0.1</v>
      </c>
      <c r="R280" s="4" t="n">
        <v>34.9</v>
      </c>
      <c r="S280" s="4" t="n">
        <v>2.4</v>
      </c>
      <c r="T280" s="4" t="n">
        <f aca="false">0.015</f>
        <v>0.015</v>
      </c>
      <c r="U280" s="4" t="n">
        <v>1.08</v>
      </c>
      <c r="V280" s="4" t="n">
        <v>5.2</v>
      </c>
      <c r="W280" s="4" t="n">
        <v>0.2</v>
      </c>
      <c r="X280" s="4" t="n">
        <v>0.04</v>
      </c>
      <c r="Y280" s="4" t="n">
        <f aca="false">0.01</f>
        <v>0.01</v>
      </c>
      <c r="Z280" s="3" t="s">
        <v>102</v>
      </c>
      <c r="AA280" s="3" t="s">
        <v>102</v>
      </c>
      <c r="AB280" s="5" t="n">
        <v>140</v>
      </c>
      <c r="AC280" s="5" t="n">
        <v>2600</v>
      </c>
      <c r="AD280" s="5" t="n">
        <v>110</v>
      </c>
      <c r="AE280" s="5" t="n">
        <v>21</v>
      </c>
      <c r="AF280" s="5" t="n">
        <v>3700</v>
      </c>
      <c r="AG280" s="2" t="s">
        <v>102</v>
      </c>
      <c r="AI280" s="5" t="n">
        <v>87</v>
      </c>
      <c r="AJ280" s="6" t="n">
        <v>0.3</v>
      </c>
      <c r="AK280" s="6" t="n">
        <v>0.1</v>
      </c>
      <c r="AL280" s="6" t="n">
        <v>0.7</v>
      </c>
      <c r="AM280" s="6" t="n">
        <v>39.8</v>
      </c>
      <c r="AN280" s="6" t="n">
        <v>1.3</v>
      </c>
      <c r="AO280" s="6" t="n">
        <v>0.5</v>
      </c>
      <c r="AP280" s="2" t="s">
        <v>102</v>
      </c>
      <c r="AR280" s="4" t="n">
        <f aca="false">0.2</f>
        <v>0.2</v>
      </c>
      <c r="AT280" s="2" t="s">
        <v>102</v>
      </c>
      <c r="AU280" s="2" t="s">
        <v>102</v>
      </c>
      <c r="AV280" s="4" t="n">
        <f aca="false">2</f>
        <v>2</v>
      </c>
      <c r="AW280" s="5" t="n">
        <v>40</v>
      </c>
      <c r="AX280" s="2" t="s">
        <v>102</v>
      </c>
      <c r="AY280" s="5" t="n">
        <f aca="false">10</f>
        <v>10</v>
      </c>
      <c r="AZ280" s="2" t="s">
        <v>102</v>
      </c>
      <c r="BA280" s="5" t="n">
        <f aca="false">15</f>
        <v>15</v>
      </c>
      <c r="BB280" s="5" t="n">
        <v>14</v>
      </c>
      <c r="BC280" s="2" t="s">
        <v>102</v>
      </c>
      <c r="BD280" s="6" t="n">
        <v>42</v>
      </c>
      <c r="BE280" s="6" t="n">
        <v>35</v>
      </c>
      <c r="BF280" s="6" t="n">
        <v>6</v>
      </c>
      <c r="BG280" s="6" t="n">
        <v>16</v>
      </c>
      <c r="BU280" s="2" t="s">
        <v>102</v>
      </c>
      <c r="BV280" s="2" t="s">
        <v>102</v>
      </c>
      <c r="BW280" s="2" t="s">
        <v>102</v>
      </c>
      <c r="BX280" s="2" t="s">
        <v>102</v>
      </c>
      <c r="BY280" s="2" t="s">
        <v>102</v>
      </c>
      <c r="BZ280" s="2" t="s">
        <v>102</v>
      </c>
      <c r="CA280" s="2" t="s">
        <v>102</v>
      </c>
      <c r="CB280" s="2" t="s">
        <v>102</v>
      </c>
      <c r="CC280" s="2" t="s">
        <v>102</v>
      </c>
      <c r="CD280" s="2" t="s">
        <v>102</v>
      </c>
      <c r="CE280" s="2" t="s">
        <v>102</v>
      </c>
      <c r="CF280" s="2" t="s">
        <v>102</v>
      </c>
      <c r="CG280" s="2" t="s">
        <v>102</v>
      </c>
      <c r="CH280" s="2" t="s">
        <v>102</v>
      </c>
      <c r="CI280" s="2" t="s">
        <v>102</v>
      </c>
      <c r="CJ280" s="2" t="s">
        <v>102</v>
      </c>
      <c r="CK280" s="2" t="s">
        <v>102</v>
      </c>
      <c r="CL280" s="2" t="s">
        <v>102</v>
      </c>
      <c r="CM280" s="2" t="s">
        <v>102</v>
      </c>
      <c r="CN280" s="2" t="s">
        <v>102</v>
      </c>
      <c r="CP280" s="2" t="s">
        <v>102</v>
      </c>
      <c r="CQ280" s="2" t="s">
        <v>102</v>
      </c>
      <c r="CR280" s="2" t="s">
        <v>102</v>
      </c>
    </row>
    <row r="281" customFormat="false" ht="14.65" hidden="false" customHeight="false" outlineLevel="0" collapsed="false">
      <c r="A281" s="1" t="s">
        <v>428</v>
      </c>
      <c r="B281" s="1" t="s">
        <v>244</v>
      </c>
      <c r="C281" s="1" t="s">
        <v>244</v>
      </c>
      <c r="G281" s="1" t="s">
        <v>245</v>
      </c>
      <c r="H281" s="1" t="s">
        <v>114</v>
      </c>
      <c r="I281" s="1" t="s">
        <v>419</v>
      </c>
      <c r="J281" s="4" t="n">
        <v>20.1909999999999</v>
      </c>
      <c r="K281" s="4" t="n">
        <v>37</v>
      </c>
      <c r="L281" s="4" t="n">
        <v>0.02</v>
      </c>
      <c r="M281" s="4" t="n">
        <v>0.6</v>
      </c>
      <c r="N281" s="4" t="n">
        <v>10.1</v>
      </c>
      <c r="Q281" s="4" t="n">
        <v>0.1</v>
      </c>
      <c r="R281" s="4" t="n">
        <v>41.5</v>
      </c>
      <c r="S281" s="4" t="n">
        <v>0.74</v>
      </c>
      <c r="T281" s="4" t="n">
        <f aca="false">0.015</f>
        <v>0.015</v>
      </c>
      <c r="U281" s="4" t="n">
        <f aca="false">0.025</f>
        <v>0.025</v>
      </c>
      <c r="V281" s="4" t="n">
        <v>9.1</v>
      </c>
      <c r="W281" s="4" t="n">
        <v>0.9</v>
      </c>
      <c r="X281" s="4" t="n">
        <v>0.02</v>
      </c>
      <c r="Y281" s="4" t="n">
        <v>0.13</v>
      </c>
      <c r="Z281" s="3" t="s">
        <v>102</v>
      </c>
      <c r="AA281" s="3" t="s">
        <v>102</v>
      </c>
      <c r="AB281" s="5" t="n">
        <v>30</v>
      </c>
      <c r="AC281" s="5" t="n">
        <v>1200</v>
      </c>
      <c r="AD281" s="5" t="n">
        <v>92</v>
      </c>
      <c r="AE281" s="5" t="n">
        <f aca="false">5</f>
        <v>5</v>
      </c>
      <c r="AF281" s="5" t="n">
        <v>2100</v>
      </c>
      <c r="AG281" s="4" t="n">
        <f aca="false">1</f>
        <v>1</v>
      </c>
      <c r="AI281" s="5" t="n">
        <v>56</v>
      </c>
      <c r="AJ281" s="6" t="n">
        <v>0.1</v>
      </c>
      <c r="AK281" s="6" t="n">
        <v>0.1</v>
      </c>
      <c r="AL281" s="6" t="n">
        <v>0.4</v>
      </c>
      <c r="AM281" s="6" t="n">
        <v>6.5</v>
      </c>
      <c r="AN281" s="6" t="n">
        <v>0.6</v>
      </c>
      <c r="AO281" s="6" t="n">
        <v>0.2</v>
      </c>
      <c r="AP281" s="4" t="n">
        <v>5.3</v>
      </c>
      <c r="AR281" s="4" t="n">
        <f aca="false">0.2</f>
        <v>0.2</v>
      </c>
      <c r="AT281" s="4" t="n">
        <v>0.15</v>
      </c>
      <c r="AU281" s="4" t="n">
        <v>0.08</v>
      </c>
      <c r="AV281" s="4" t="n">
        <f aca="false">2</f>
        <v>2</v>
      </c>
      <c r="AW281" s="5" t="n">
        <v>29</v>
      </c>
      <c r="AX281" s="4" t="n">
        <v>0.42</v>
      </c>
      <c r="AY281" s="5" t="n">
        <f aca="false">10</f>
        <v>10</v>
      </c>
      <c r="AZ281" s="4" t="n">
        <v>0.03</v>
      </c>
      <c r="BA281" s="5" t="n">
        <f aca="false">15</f>
        <v>15</v>
      </c>
      <c r="BB281" s="5" t="n">
        <v>4.1</v>
      </c>
      <c r="BC281" s="4" t="n">
        <v>0.1</v>
      </c>
      <c r="BD281" s="6" t="n">
        <v>1</v>
      </c>
      <c r="BE281" s="6" t="n">
        <v>2</v>
      </c>
      <c r="BF281" s="6" t="n">
        <v>1</v>
      </c>
      <c r="BG281" s="6" t="n">
        <v>1</v>
      </c>
      <c r="BU281" s="4" t="n">
        <v>0.6</v>
      </c>
      <c r="BV281" s="4" t="n">
        <v>1.3</v>
      </c>
      <c r="BW281" s="4" t="n">
        <v>0.17</v>
      </c>
      <c r="BX281" s="4" t="n">
        <v>0.7</v>
      </c>
      <c r="BY281" s="4" t="n">
        <v>0.13</v>
      </c>
      <c r="BZ281" s="4" t="n">
        <v>0.03</v>
      </c>
      <c r="CA281" s="4" t="n">
        <v>0.16</v>
      </c>
      <c r="CB281" s="4" t="n">
        <v>0.03</v>
      </c>
      <c r="CC281" s="4" t="n">
        <v>0.17</v>
      </c>
      <c r="CD281" s="4" t="n">
        <v>0.04</v>
      </c>
      <c r="CE281" s="4" t="n">
        <v>0.12</v>
      </c>
      <c r="CF281" s="4" t="n">
        <v>0.02</v>
      </c>
      <c r="CG281" s="4" t="n">
        <v>0.14</v>
      </c>
      <c r="CH281" s="4" t="n">
        <v>0.02</v>
      </c>
      <c r="CI281" s="4" t="n">
        <v>1.3</v>
      </c>
      <c r="CJ281" s="4" t="n">
        <v>0.88</v>
      </c>
      <c r="CK281" s="4" t="n">
        <f aca="false">0.1</f>
        <v>0.1</v>
      </c>
      <c r="CL281" s="4" t="n">
        <f aca="false">0.01</f>
        <v>0.01</v>
      </c>
      <c r="CM281" s="4" t="n">
        <v>0.08</v>
      </c>
      <c r="CN281" s="4" t="n">
        <v>0.15</v>
      </c>
      <c r="CP281" s="4" t="n">
        <f aca="false">0.02</f>
        <v>0.02</v>
      </c>
      <c r="CQ281" s="4" t="n">
        <v>0.2</v>
      </c>
      <c r="CR281" s="4" t="n">
        <v>0.9</v>
      </c>
    </row>
    <row r="282" customFormat="false" ht="14.65" hidden="false" customHeight="false" outlineLevel="0" collapsed="false">
      <c r="A282" s="1" t="s">
        <v>429</v>
      </c>
      <c r="B282" s="1" t="s">
        <v>244</v>
      </c>
      <c r="C282" s="1" t="s">
        <v>244</v>
      </c>
      <c r="G282" s="1" t="s">
        <v>245</v>
      </c>
      <c r="H282" s="1" t="s">
        <v>114</v>
      </c>
      <c r="I282" s="1" t="s">
        <v>430</v>
      </c>
      <c r="J282" s="4" t="n">
        <v>20.74</v>
      </c>
      <c r="K282" s="4" t="n">
        <v>44.3</v>
      </c>
      <c r="L282" s="4" t="n">
        <v>0.05</v>
      </c>
      <c r="M282" s="4" t="n">
        <v>1.1</v>
      </c>
      <c r="N282" s="4" t="n">
        <v>9.2</v>
      </c>
      <c r="Q282" s="4" t="n">
        <v>0.14</v>
      </c>
      <c r="R282" s="4" t="n">
        <v>38.4</v>
      </c>
      <c r="S282" s="4" t="n">
        <v>1.37</v>
      </c>
      <c r="T282" s="4" t="n">
        <f aca="false">0.015</f>
        <v>0.015</v>
      </c>
      <c r="U282" s="4" t="n">
        <f aca="false">0.025</f>
        <v>0.025</v>
      </c>
      <c r="V282" s="4" t="n">
        <v>5.7</v>
      </c>
      <c r="W282" s="4" t="n">
        <v>1.6</v>
      </c>
      <c r="X282" s="4" t="n">
        <v>0.03</v>
      </c>
      <c r="Y282" s="4" t="n">
        <v>0.21</v>
      </c>
      <c r="Z282" s="3" t="s">
        <v>102</v>
      </c>
      <c r="AA282" s="3" t="s">
        <v>102</v>
      </c>
      <c r="AB282" s="5" t="n">
        <v>40</v>
      </c>
      <c r="AC282" s="5" t="n">
        <v>750</v>
      </c>
      <c r="AD282" s="5" t="n">
        <v>89</v>
      </c>
      <c r="AE282" s="5" t="n">
        <v>11</v>
      </c>
      <c r="AF282" s="5" t="n">
        <v>2100</v>
      </c>
      <c r="AG282" s="2" t="s">
        <v>102</v>
      </c>
      <c r="AI282" s="5" t="n">
        <v>37</v>
      </c>
      <c r="AJ282" s="6" t="n">
        <v>0.1</v>
      </c>
      <c r="AK282" s="6" t="n">
        <v>0.1</v>
      </c>
      <c r="AL282" s="6" t="n">
        <v>0.1</v>
      </c>
      <c r="AM282" s="6" t="n">
        <v>8.6</v>
      </c>
      <c r="AN282" s="6" t="n">
        <v>0.9</v>
      </c>
      <c r="AO282" s="6" t="n">
        <v>0.1</v>
      </c>
      <c r="AP282" s="2" t="s">
        <v>102</v>
      </c>
      <c r="AR282" s="4" t="n">
        <f aca="false">0.2</f>
        <v>0.2</v>
      </c>
      <c r="AT282" s="2" t="s">
        <v>102</v>
      </c>
      <c r="AU282" s="2" t="s">
        <v>102</v>
      </c>
      <c r="AV282" s="4" t="n">
        <f aca="false">2</f>
        <v>2</v>
      </c>
      <c r="AW282" s="5" t="n">
        <f aca="false">5</f>
        <v>5</v>
      </c>
      <c r="AX282" s="2" t="s">
        <v>102</v>
      </c>
      <c r="AY282" s="5" t="n">
        <f aca="false">10</f>
        <v>10</v>
      </c>
      <c r="AZ282" s="2" t="s">
        <v>102</v>
      </c>
      <c r="BA282" s="5" t="n">
        <f aca="false">15</f>
        <v>15</v>
      </c>
      <c r="BB282" s="5" t="n">
        <v>3.4</v>
      </c>
      <c r="BC282" s="2" t="s">
        <v>102</v>
      </c>
      <c r="BD282" s="6" t="n">
        <v>1</v>
      </c>
      <c r="BE282" s="6" t="n">
        <v>1</v>
      </c>
      <c r="BF282" s="6" t="n">
        <v>1</v>
      </c>
      <c r="BG282" s="6" t="n">
        <v>4</v>
      </c>
      <c r="BU282" s="2" t="s">
        <v>102</v>
      </c>
      <c r="BV282" s="2" t="s">
        <v>102</v>
      </c>
      <c r="BW282" s="2" t="s">
        <v>102</v>
      </c>
      <c r="BX282" s="2" t="s">
        <v>102</v>
      </c>
      <c r="BY282" s="2" t="s">
        <v>102</v>
      </c>
      <c r="BZ282" s="2" t="s">
        <v>102</v>
      </c>
      <c r="CA282" s="2" t="s">
        <v>102</v>
      </c>
      <c r="CB282" s="2" t="s">
        <v>102</v>
      </c>
      <c r="CC282" s="2" t="s">
        <v>102</v>
      </c>
      <c r="CD282" s="2" t="s">
        <v>102</v>
      </c>
      <c r="CE282" s="2" t="s">
        <v>102</v>
      </c>
      <c r="CF282" s="2" t="s">
        <v>102</v>
      </c>
      <c r="CG282" s="2" t="s">
        <v>102</v>
      </c>
      <c r="CH282" s="2" t="s">
        <v>102</v>
      </c>
      <c r="CI282" s="2" t="s">
        <v>102</v>
      </c>
      <c r="CJ282" s="2" t="s">
        <v>102</v>
      </c>
      <c r="CK282" s="2" t="s">
        <v>102</v>
      </c>
      <c r="CL282" s="2" t="s">
        <v>102</v>
      </c>
      <c r="CM282" s="2" t="s">
        <v>102</v>
      </c>
      <c r="CN282" s="2" t="s">
        <v>102</v>
      </c>
      <c r="CP282" s="2" t="s">
        <v>102</v>
      </c>
      <c r="CQ282" s="2" t="s">
        <v>102</v>
      </c>
      <c r="CR282" s="2" t="s">
        <v>102</v>
      </c>
    </row>
    <row r="283" customFormat="false" ht="14.65" hidden="false" customHeight="false" outlineLevel="0" collapsed="false">
      <c r="A283" s="1" t="s">
        <v>431</v>
      </c>
      <c r="B283" s="1" t="s">
        <v>244</v>
      </c>
      <c r="C283" s="1" t="s">
        <v>244</v>
      </c>
      <c r="G283" s="1" t="s">
        <v>245</v>
      </c>
      <c r="H283" s="1" t="s">
        <v>155</v>
      </c>
      <c r="I283" s="1" t="s">
        <v>419</v>
      </c>
      <c r="J283" s="4" t="n">
        <v>28.06</v>
      </c>
      <c r="K283" s="4" t="n">
        <v>51.3</v>
      </c>
      <c r="L283" s="4" t="n">
        <v>0.31</v>
      </c>
      <c r="M283" s="4" t="n">
        <v>6.9</v>
      </c>
      <c r="N283" s="4" t="n">
        <v>9.8</v>
      </c>
      <c r="Q283" s="4" t="n">
        <v>0.16</v>
      </c>
      <c r="R283" s="4" t="n">
        <v>25</v>
      </c>
      <c r="S283" s="4" t="n">
        <v>4.93</v>
      </c>
      <c r="T283" s="4" t="n">
        <v>0.2</v>
      </c>
      <c r="U283" s="4" t="n">
        <v>1.55</v>
      </c>
      <c r="V283" s="4" t="n">
        <v>1.8</v>
      </c>
      <c r="W283" s="4" t="n">
        <v>0.2</v>
      </c>
      <c r="X283" s="4" t="n">
        <v>0.03</v>
      </c>
      <c r="Y283" s="4" t="n">
        <v>0.23</v>
      </c>
      <c r="Z283" s="3" t="s">
        <v>102</v>
      </c>
      <c r="AA283" s="3" t="s">
        <v>102</v>
      </c>
      <c r="AB283" s="5" t="n">
        <v>220</v>
      </c>
      <c r="AC283" s="5" t="n">
        <v>3300</v>
      </c>
      <c r="AD283" s="5" t="n">
        <v>50</v>
      </c>
      <c r="AE283" s="5" t="n">
        <f aca="false">5</f>
        <v>5</v>
      </c>
      <c r="AF283" s="5" t="n">
        <v>200</v>
      </c>
      <c r="AG283" s="2" t="s">
        <v>102</v>
      </c>
      <c r="AI283" s="5" t="n">
        <v>54</v>
      </c>
      <c r="AJ283" s="6" t="n">
        <v>0.1</v>
      </c>
      <c r="AK283" s="6" t="n">
        <v>0.1</v>
      </c>
      <c r="AL283" s="6" t="n">
        <v>0.1</v>
      </c>
      <c r="AM283" s="6" t="n">
        <v>0.1</v>
      </c>
      <c r="AN283" s="6" t="n">
        <v>0.1</v>
      </c>
      <c r="AO283" s="6" t="n">
        <v>0.1</v>
      </c>
      <c r="AP283" s="2" t="s">
        <v>102</v>
      </c>
      <c r="AR283" s="4" t="n">
        <v>0.7</v>
      </c>
      <c r="AT283" s="2" t="s">
        <v>102</v>
      </c>
      <c r="AU283" s="2" t="s">
        <v>102</v>
      </c>
      <c r="AV283" s="4" t="n">
        <v>6</v>
      </c>
      <c r="AW283" s="5" t="n">
        <v>24</v>
      </c>
      <c r="AX283" s="2" t="s">
        <v>102</v>
      </c>
      <c r="AY283" s="5" t="n">
        <f aca="false">10</f>
        <v>10</v>
      </c>
      <c r="AZ283" s="2" t="s">
        <v>102</v>
      </c>
      <c r="BA283" s="5" t="n">
        <v>210</v>
      </c>
      <c r="BB283" s="5" t="n">
        <v>22</v>
      </c>
      <c r="BC283" s="2" t="s">
        <v>102</v>
      </c>
      <c r="BD283" s="6" t="n">
        <v>1</v>
      </c>
      <c r="BE283" s="6" t="n">
        <v>1</v>
      </c>
      <c r="BF283" s="6" t="n">
        <v>1</v>
      </c>
      <c r="BG283" s="6" t="n">
        <v>9</v>
      </c>
      <c r="BU283" s="2" t="s">
        <v>102</v>
      </c>
      <c r="BV283" s="2" t="s">
        <v>102</v>
      </c>
      <c r="BW283" s="2" t="s">
        <v>102</v>
      </c>
      <c r="BX283" s="2" t="s">
        <v>102</v>
      </c>
      <c r="BY283" s="2" t="s">
        <v>102</v>
      </c>
      <c r="BZ283" s="2" t="s">
        <v>102</v>
      </c>
      <c r="CA283" s="2" t="s">
        <v>102</v>
      </c>
      <c r="CB283" s="2" t="s">
        <v>102</v>
      </c>
      <c r="CC283" s="2" t="s">
        <v>102</v>
      </c>
      <c r="CD283" s="2" t="s">
        <v>102</v>
      </c>
      <c r="CE283" s="2" t="s">
        <v>102</v>
      </c>
      <c r="CF283" s="2" t="s">
        <v>102</v>
      </c>
      <c r="CG283" s="2" t="s">
        <v>102</v>
      </c>
      <c r="CH283" s="2" t="s">
        <v>102</v>
      </c>
      <c r="CI283" s="2" t="s">
        <v>102</v>
      </c>
      <c r="CJ283" s="2" t="s">
        <v>102</v>
      </c>
      <c r="CK283" s="2" t="s">
        <v>102</v>
      </c>
      <c r="CL283" s="2" t="s">
        <v>102</v>
      </c>
      <c r="CM283" s="2" t="s">
        <v>102</v>
      </c>
      <c r="CN283" s="2" t="s">
        <v>102</v>
      </c>
      <c r="CP283" s="2" t="s">
        <v>102</v>
      </c>
      <c r="CQ283" s="2" t="s">
        <v>102</v>
      </c>
      <c r="CR283" s="2" t="s">
        <v>102</v>
      </c>
    </row>
    <row r="284" customFormat="false" ht="14.65" hidden="false" customHeight="false" outlineLevel="0" collapsed="false">
      <c r="A284" s="1" t="s">
        <v>432</v>
      </c>
      <c r="B284" s="1" t="s">
        <v>244</v>
      </c>
      <c r="C284" s="1" t="s">
        <v>244</v>
      </c>
      <c r="G284" s="1" t="s">
        <v>245</v>
      </c>
      <c r="H284" s="1" t="s">
        <v>155</v>
      </c>
      <c r="I284" s="1" t="s">
        <v>419</v>
      </c>
      <c r="J284" s="4" t="n">
        <v>31.8725</v>
      </c>
      <c r="K284" s="4" t="n">
        <v>51</v>
      </c>
      <c r="L284" s="4" t="n">
        <v>0.32</v>
      </c>
      <c r="M284" s="4" t="n">
        <v>7.4</v>
      </c>
      <c r="N284" s="4" t="n">
        <v>9.2</v>
      </c>
      <c r="Q284" s="4" t="n">
        <v>0.16</v>
      </c>
      <c r="R284" s="4" t="n">
        <v>24.7</v>
      </c>
      <c r="S284" s="4" t="n">
        <v>6.11</v>
      </c>
      <c r="T284" s="4" t="n">
        <v>0.4</v>
      </c>
      <c r="U284" s="4" t="n">
        <v>0.82</v>
      </c>
      <c r="V284" s="4" t="n">
        <v>1.6</v>
      </c>
      <c r="W284" s="4" t="n">
        <v>0.15</v>
      </c>
      <c r="X284" s="4" t="n">
        <v>0.03</v>
      </c>
      <c r="Y284" s="4" t="n">
        <v>0.38</v>
      </c>
      <c r="Z284" s="3" t="s">
        <v>102</v>
      </c>
      <c r="AA284" s="3" t="s">
        <v>102</v>
      </c>
      <c r="AB284" s="5" t="n">
        <v>210</v>
      </c>
      <c r="AC284" s="5" t="n">
        <v>3500</v>
      </c>
      <c r="AD284" s="5" t="n">
        <v>45</v>
      </c>
      <c r="AE284" s="5" t="n">
        <v>10</v>
      </c>
      <c r="AF284" s="5" t="n">
        <v>190</v>
      </c>
      <c r="AG284" s="2" t="s">
        <v>102</v>
      </c>
      <c r="AI284" s="5" t="n">
        <v>70</v>
      </c>
      <c r="AJ284" s="6" t="n">
        <v>0.3</v>
      </c>
      <c r="AK284" s="6" t="n">
        <v>0.1</v>
      </c>
      <c r="AL284" s="6" t="n">
        <v>0.4</v>
      </c>
      <c r="AM284" s="6" t="n">
        <v>0.1</v>
      </c>
      <c r="AN284" s="6" t="n">
        <v>0.9</v>
      </c>
      <c r="AO284" s="6" t="n">
        <v>0.3</v>
      </c>
      <c r="AP284" s="2" t="s">
        <v>102</v>
      </c>
      <c r="AR284" s="4" t="n">
        <v>0.7</v>
      </c>
      <c r="AT284" s="2" t="s">
        <v>102</v>
      </c>
      <c r="AU284" s="2" t="s">
        <v>102</v>
      </c>
      <c r="AV284" s="4" t="n">
        <v>7</v>
      </c>
      <c r="AW284" s="5" t="n">
        <v>28</v>
      </c>
      <c r="AX284" s="2" t="s">
        <v>102</v>
      </c>
      <c r="AY284" s="5" t="n">
        <f aca="false">10</f>
        <v>10</v>
      </c>
      <c r="AZ284" s="2" t="s">
        <v>102</v>
      </c>
      <c r="BA284" s="5" t="n">
        <v>80</v>
      </c>
      <c r="BB284" s="5" t="n">
        <v>24</v>
      </c>
      <c r="BC284" s="2" t="s">
        <v>102</v>
      </c>
      <c r="BD284" s="6" t="n">
        <v>1</v>
      </c>
      <c r="BE284" s="6" t="n">
        <v>1</v>
      </c>
      <c r="BF284" s="6" t="n">
        <v>1</v>
      </c>
      <c r="BG284" s="6" t="n">
        <v>1</v>
      </c>
      <c r="BU284" s="2" t="s">
        <v>102</v>
      </c>
      <c r="BV284" s="2" t="s">
        <v>102</v>
      </c>
      <c r="BW284" s="2" t="s">
        <v>102</v>
      </c>
      <c r="BX284" s="2" t="s">
        <v>102</v>
      </c>
      <c r="BY284" s="2" t="s">
        <v>102</v>
      </c>
      <c r="BZ284" s="2" t="s">
        <v>102</v>
      </c>
      <c r="CA284" s="2" t="s">
        <v>102</v>
      </c>
      <c r="CB284" s="2" t="s">
        <v>102</v>
      </c>
      <c r="CC284" s="2" t="s">
        <v>102</v>
      </c>
      <c r="CD284" s="2" t="s">
        <v>102</v>
      </c>
      <c r="CE284" s="2" t="s">
        <v>102</v>
      </c>
      <c r="CF284" s="2" t="s">
        <v>102</v>
      </c>
      <c r="CG284" s="2" t="s">
        <v>102</v>
      </c>
      <c r="CH284" s="2" t="s">
        <v>102</v>
      </c>
      <c r="CI284" s="2" t="s">
        <v>102</v>
      </c>
      <c r="CJ284" s="2" t="s">
        <v>102</v>
      </c>
      <c r="CK284" s="2" t="s">
        <v>102</v>
      </c>
      <c r="CL284" s="2" t="s">
        <v>102</v>
      </c>
      <c r="CM284" s="2" t="s">
        <v>102</v>
      </c>
      <c r="CN284" s="2" t="s">
        <v>102</v>
      </c>
      <c r="CP284" s="2" t="s">
        <v>102</v>
      </c>
      <c r="CQ284" s="2" t="s">
        <v>102</v>
      </c>
      <c r="CR284" s="2" t="s">
        <v>102</v>
      </c>
    </row>
    <row r="285" customFormat="false" ht="14.65" hidden="false" customHeight="false" outlineLevel="0" collapsed="false">
      <c r="A285" s="1" t="s">
        <v>433</v>
      </c>
      <c r="B285" s="1" t="s">
        <v>244</v>
      </c>
      <c r="C285" s="1" t="s">
        <v>244</v>
      </c>
      <c r="G285" s="1" t="s">
        <v>245</v>
      </c>
      <c r="H285" s="1" t="s">
        <v>114</v>
      </c>
      <c r="I285" s="1" t="s">
        <v>419</v>
      </c>
      <c r="J285" s="4" t="n">
        <v>40.565</v>
      </c>
      <c r="K285" s="4" t="n">
        <v>43.2</v>
      </c>
      <c r="L285" s="4" t="n">
        <v>0.14</v>
      </c>
      <c r="M285" s="4" t="n">
        <v>3</v>
      </c>
      <c r="N285" s="4" t="n">
        <v>9.7</v>
      </c>
      <c r="Q285" s="4" t="n">
        <v>0.12</v>
      </c>
      <c r="R285" s="4" t="n">
        <v>39.2</v>
      </c>
      <c r="S285" s="4" t="n">
        <v>0.92</v>
      </c>
      <c r="T285" s="4" t="n">
        <f aca="false">0.015</f>
        <v>0.015</v>
      </c>
      <c r="U285" s="4" t="n">
        <v>0.05</v>
      </c>
      <c r="V285" s="4" t="n">
        <v>4.6</v>
      </c>
      <c r="W285" s="4" t="n">
        <v>0.3</v>
      </c>
      <c r="X285" s="4" t="n">
        <v>0.02</v>
      </c>
      <c r="Y285" s="4" t="n">
        <v>0.46</v>
      </c>
      <c r="Z285" s="3" t="s">
        <v>102</v>
      </c>
      <c r="AA285" s="3" t="s">
        <v>102</v>
      </c>
      <c r="AB285" s="5" t="n">
        <v>46</v>
      </c>
      <c r="AC285" s="5" t="n">
        <v>1400</v>
      </c>
      <c r="AD285" s="5" t="n">
        <v>92</v>
      </c>
      <c r="AE285" s="5" t="n">
        <v>28</v>
      </c>
      <c r="AF285" s="5" t="n">
        <v>2700</v>
      </c>
      <c r="AG285" s="4" t="n">
        <f aca="false">1</f>
        <v>1</v>
      </c>
      <c r="AI285" s="5" t="n">
        <v>53</v>
      </c>
      <c r="AJ285" s="6" t="n">
        <v>0.5</v>
      </c>
      <c r="AK285" s="6" t="n">
        <v>0.2</v>
      </c>
      <c r="AL285" s="6" t="n">
        <v>0.2</v>
      </c>
      <c r="AM285" s="6" t="n">
        <v>6.7</v>
      </c>
      <c r="AN285" s="6" t="n">
        <v>0.6</v>
      </c>
      <c r="AO285" s="6" t="n">
        <v>0.2</v>
      </c>
      <c r="AP285" s="4" t="n">
        <v>3</v>
      </c>
      <c r="AR285" s="4" t="n">
        <f aca="false">0.2</f>
        <v>0.2</v>
      </c>
      <c r="AT285" s="4" t="n">
        <v>0.5</v>
      </c>
      <c r="AU285" s="4" t="n">
        <v>0.13</v>
      </c>
      <c r="AV285" s="4" t="n">
        <f aca="false">2</f>
        <v>2</v>
      </c>
      <c r="AW285" s="5" t="n">
        <v>24</v>
      </c>
      <c r="AX285" s="4" t="n">
        <v>0.95</v>
      </c>
      <c r="AY285" s="5" t="n">
        <f aca="false">10</f>
        <v>10</v>
      </c>
      <c r="AZ285" s="4" t="n">
        <v>0.02</v>
      </c>
      <c r="BA285" s="5" t="n">
        <f aca="false">15</f>
        <v>15</v>
      </c>
      <c r="BB285" s="5" t="n">
        <v>9</v>
      </c>
      <c r="BC285" s="4" t="n">
        <v>0.1</v>
      </c>
      <c r="BD285" s="6" t="n">
        <v>3</v>
      </c>
      <c r="BE285" s="6" t="n">
        <v>2</v>
      </c>
      <c r="BF285" s="6" t="n">
        <v>1</v>
      </c>
      <c r="BG285" s="6" t="n">
        <v>4</v>
      </c>
      <c r="BU285" s="4" t="n">
        <v>0.8</v>
      </c>
      <c r="BV285" s="4" t="n">
        <v>1.9</v>
      </c>
      <c r="BW285" s="4" t="n">
        <v>0.26</v>
      </c>
      <c r="BX285" s="4" t="n">
        <v>1.1</v>
      </c>
      <c r="BY285" s="4" t="n">
        <v>0.27</v>
      </c>
      <c r="BZ285" s="4" t="n">
        <v>0.03</v>
      </c>
      <c r="CA285" s="4" t="n">
        <v>0.29</v>
      </c>
      <c r="CB285" s="4" t="n">
        <v>0.06</v>
      </c>
      <c r="CC285" s="4" t="n">
        <v>0.33</v>
      </c>
      <c r="CD285" s="4" t="n">
        <v>0.08</v>
      </c>
      <c r="CE285" s="4" t="n">
        <v>0.23</v>
      </c>
      <c r="CF285" s="4" t="n">
        <v>0.05</v>
      </c>
      <c r="CG285" s="4" t="n">
        <v>0.33</v>
      </c>
      <c r="CH285" s="4" t="n">
        <v>0.05</v>
      </c>
      <c r="CI285" s="4" t="n">
        <v>2.3</v>
      </c>
      <c r="CJ285" s="4" t="n">
        <v>0.75</v>
      </c>
      <c r="CK285" s="4" t="n">
        <f aca="false">0.1</f>
        <v>0.1</v>
      </c>
      <c r="CL285" s="4" t="n">
        <v>0.07</v>
      </c>
      <c r="CM285" s="4" t="n">
        <v>0.13</v>
      </c>
      <c r="CN285" s="4" t="n">
        <v>0.5</v>
      </c>
      <c r="CP285" s="4" t="n">
        <f aca="false">0.02</f>
        <v>0.02</v>
      </c>
      <c r="CQ285" s="4" t="n">
        <v>0.6</v>
      </c>
      <c r="CR285" s="4" t="n">
        <v>3.8</v>
      </c>
    </row>
    <row r="286" customFormat="false" ht="14.65" hidden="false" customHeight="false" outlineLevel="0" collapsed="false">
      <c r="A286" s="1" t="s">
        <v>434</v>
      </c>
      <c r="B286" s="1" t="s">
        <v>244</v>
      </c>
      <c r="C286" s="1" t="s">
        <v>244</v>
      </c>
      <c r="G286" s="1" t="s">
        <v>245</v>
      </c>
      <c r="H286" s="1" t="s">
        <v>114</v>
      </c>
      <c r="I286" s="1" t="s">
        <v>419</v>
      </c>
      <c r="J286" s="4" t="n">
        <v>42.5475</v>
      </c>
      <c r="K286" s="4" t="n">
        <v>42.3</v>
      </c>
      <c r="L286" s="4" t="n">
        <v>0.12</v>
      </c>
      <c r="M286" s="4" t="n">
        <v>3</v>
      </c>
      <c r="N286" s="4" t="n">
        <v>10.5</v>
      </c>
      <c r="Q286" s="4" t="n">
        <v>0.13</v>
      </c>
      <c r="R286" s="4" t="n">
        <v>40.2</v>
      </c>
      <c r="S286" s="4" t="n">
        <v>0.88</v>
      </c>
      <c r="T286" s="4" t="n">
        <f aca="false">0.015</f>
        <v>0.015</v>
      </c>
      <c r="U286" s="4" t="n">
        <f aca="false">0.025</f>
        <v>0.025</v>
      </c>
      <c r="V286" s="4" t="n">
        <v>4.1</v>
      </c>
      <c r="W286" s="4" t="n">
        <v>0.15</v>
      </c>
      <c r="X286" s="4" t="n">
        <v>0.02</v>
      </c>
      <c r="Y286" s="4" t="n">
        <v>0.24</v>
      </c>
      <c r="Z286" s="3" t="s">
        <v>102</v>
      </c>
      <c r="AA286" s="3" t="s">
        <v>102</v>
      </c>
      <c r="AB286" s="5" t="n">
        <v>54</v>
      </c>
      <c r="AC286" s="5" t="n">
        <v>1600</v>
      </c>
      <c r="AD286" s="5" t="n">
        <v>84</v>
      </c>
      <c r="AE286" s="5" t="n">
        <v>20</v>
      </c>
      <c r="AF286" s="5" t="n">
        <v>2200</v>
      </c>
      <c r="AG286" s="2" t="s">
        <v>102</v>
      </c>
      <c r="AI286" s="5" t="n">
        <v>54</v>
      </c>
      <c r="AJ286" s="6" t="n">
        <v>0.2</v>
      </c>
      <c r="AK286" s="6" t="n">
        <v>0.1</v>
      </c>
      <c r="AL286" s="6" t="n">
        <v>0.3</v>
      </c>
      <c r="AM286" s="6" t="n">
        <v>4.5</v>
      </c>
      <c r="AN286" s="6" t="n">
        <v>1</v>
      </c>
      <c r="AO286" s="6" t="n">
        <v>0.3</v>
      </c>
      <c r="AP286" s="2" t="s">
        <v>102</v>
      </c>
      <c r="AR286" s="4" t="n">
        <f aca="false">0.2</f>
        <v>0.2</v>
      </c>
      <c r="AT286" s="2" t="s">
        <v>102</v>
      </c>
      <c r="AU286" s="2" t="s">
        <v>102</v>
      </c>
      <c r="AV286" s="4" t="n">
        <f aca="false">2</f>
        <v>2</v>
      </c>
      <c r="AW286" s="5" t="n">
        <v>20</v>
      </c>
      <c r="AX286" s="2" t="s">
        <v>102</v>
      </c>
      <c r="AY286" s="5" t="n">
        <f aca="false">10</f>
        <v>10</v>
      </c>
      <c r="AZ286" s="2" t="s">
        <v>102</v>
      </c>
      <c r="BA286" s="5" t="n">
        <v>30</v>
      </c>
      <c r="BB286" s="5" t="n">
        <v>8.4</v>
      </c>
      <c r="BC286" s="2" t="s">
        <v>102</v>
      </c>
      <c r="BD286" s="6" t="n">
        <v>2</v>
      </c>
      <c r="BE286" s="6" t="n">
        <v>1</v>
      </c>
      <c r="BF286" s="6" t="n">
        <v>1</v>
      </c>
      <c r="BG286" s="6" t="n">
        <v>3</v>
      </c>
      <c r="BU286" s="2" t="s">
        <v>102</v>
      </c>
      <c r="BV286" s="2" t="s">
        <v>102</v>
      </c>
      <c r="BW286" s="2" t="s">
        <v>102</v>
      </c>
      <c r="BX286" s="2" t="s">
        <v>102</v>
      </c>
      <c r="BY286" s="2" t="s">
        <v>102</v>
      </c>
      <c r="BZ286" s="2" t="s">
        <v>102</v>
      </c>
      <c r="CA286" s="2" t="s">
        <v>102</v>
      </c>
      <c r="CB286" s="2" t="s">
        <v>102</v>
      </c>
      <c r="CC286" s="2" t="s">
        <v>102</v>
      </c>
      <c r="CD286" s="2" t="s">
        <v>102</v>
      </c>
      <c r="CE286" s="2" t="s">
        <v>102</v>
      </c>
      <c r="CF286" s="2" t="s">
        <v>102</v>
      </c>
      <c r="CG286" s="2" t="s">
        <v>102</v>
      </c>
      <c r="CH286" s="2" t="s">
        <v>102</v>
      </c>
      <c r="CI286" s="2" t="s">
        <v>102</v>
      </c>
      <c r="CJ286" s="2" t="s">
        <v>102</v>
      </c>
      <c r="CK286" s="2" t="s">
        <v>102</v>
      </c>
      <c r="CL286" s="2" t="s">
        <v>102</v>
      </c>
      <c r="CM286" s="2" t="s">
        <v>102</v>
      </c>
      <c r="CN286" s="2" t="s">
        <v>102</v>
      </c>
      <c r="CP286" s="2" t="s">
        <v>102</v>
      </c>
      <c r="CQ286" s="2" t="s">
        <v>102</v>
      </c>
      <c r="CR286" s="2" t="s">
        <v>102</v>
      </c>
    </row>
    <row r="287" customFormat="false" ht="14.65" hidden="false" customHeight="false" outlineLevel="0" collapsed="false">
      <c r="A287" s="1" t="s">
        <v>435</v>
      </c>
      <c r="B287" s="1" t="s">
        <v>244</v>
      </c>
      <c r="C287" s="1" t="s">
        <v>244</v>
      </c>
      <c r="G287" s="1" t="s">
        <v>245</v>
      </c>
      <c r="H287" s="1" t="s">
        <v>114</v>
      </c>
      <c r="I287" s="1" t="s">
        <v>419</v>
      </c>
      <c r="J287" s="4" t="n">
        <v>44.3165000000001</v>
      </c>
      <c r="K287" s="4" t="n">
        <v>44</v>
      </c>
      <c r="L287" s="4" t="n">
        <v>0.12</v>
      </c>
      <c r="M287" s="4" t="n">
        <v>2.6</v>
      </c>
      <c r="N287" s="4" t="n">
        <v>11</v>
      </c>
      <c r="Q287" s="4" t="n">
        <v>0.13</v>
      </c>
      <c r="R287" s="4" t="n">
        <v>40.8</v>
      </c>
      <c r="S287" s="4" t="n">
        <v>0.44</v>
      </c>
      <c r="T287" s="4" t="n">
        <f aca="false">0.015</f>
        <v>0.015</v>
      </c>
      <c r="U287" s="4" t="n">
        <f aca="false">0.025</f>
        <v>0.025</v>
      </c>
      <c r="V287" s="4" t="n">
        <v>1.7</v>
      </c>
      <c r="W287" s="4" t="n">
        <v>0.3</v>
      </c>
      <c r="X287" s="4" t="n">
        <v>0.02</v>
      </c>
      <c r="Y287" s="4" t="n">
        <v>0.29</v>
      </c>
      <c r="Z287" s="3" t="s">
        <v>102</v>
      </c>
      <c r="AA287" s="3" t="s">
        <v>102</v>
      </c>
      <c r="AB287" s="5" t="n">
        <f aca="false">2</f>
        <v>2</v>
      </c>
      <c r="AC287" s="5" t="n">
        <v>1600</v>
      </c>
      <c r="AD287" s="5" t="n">
        <v>110</v>
      </c>
      <c r="AE287" s="5" t="n">
        <v>19</v>
      </c>
      <c r="AF287" s="5" t="n">
        <v>2500</v>
      </c>
      <c r="AG287" s="2" t="s">
        <v>102</v>
      </c>
      <c r="AI287" s="5" t="n">
        <v>61</v>
      </c>
      <c r="AJ287" s="6" t="n">
        <v>0.3</v>
      </c>
      <c r="AK287" s="6" t="n">
        <v>0.1</v>
      </c>
      <c r="AL287" s="6" t="n">
        <v>0.5</v>
      </c>
      <c r="AM287" s="6" t="n">
        <v>5.2</v>
      </c>
      <c r="AN287" s="6" t="n">
        <v>0.4</v>
      </c>
      <c r="AO287" s="6" t="n">
        <v>0.5</v>
      </c>
      <c r="AP287" s="2" t="s">
        <v>102</v>
      </c>
      <c r="AR287" s="4" t="n">
        <f aca="false">0.2</f>
        <v>0.2</v>
      </c>
      <c r="AT287" s="2" t="s">
        <v>102</v>
      </c>
      <c r="AU287" s="2" t="s">
        <v>102</v>
      </c>
      <c r="AV287" s="4" t="n">
        <f aca="false">2</f>
        <v>2</v>
      </c>
      <c r="AW287" s="5" t="n">
        <v>23</v>
      </c>
      <c r="AX287" s="2" t="s">
        <v>102</v>
      </c>
      <c r="AY287" s="5" t="n">
        <f aca="false">10</f>
        <v>10</v>
      </c>
      <c r="AZ287" s="2" t="s">
        <v>102</v>
      </c>
      <c r="BA287" s="5" t="n">
        <f aca="false">15</f>
        <v>15</v>
      </c>
      <c r="BB287" s="5" t="n">
        <v>7.8</v>
      </c>
      <c r="BC287" s="2" t="s">
        <v>102</v>
      </c>
      <c r="BD287" s="6" t="n">
        <v>4</v>
      </c>
      <c r="BE287" s="6" t="n">
        <v>1</v>
      </c>
      <c r="BF287" s="6" t="n">
        <v>1</v>
      </c>
      <c r="BG287" s="6" t="n">
        <v>2</v>
      </c>
      <c r="BU287" s="2" t="s">
        <v>102</v>
      </c>
      <c r="BV287" s="2" t="s">
        <v>102</v>
      </c>
      <c r="BW287" s="2" t="s">
        <v>102</v>
      </c>
      <c r="BX287" s="2" t="s">
        <v>102</v>
      </c>
      <c r="BY287" s="2" t="s">
        <v>102</v>
      </c>
      <c r="BZ287" s="2" t="s">
        <v>102</v>
      </c>
      <c r="CA287" s="2" t="s">
        <v>102</v>
      </c>
      <c r="CB287" s="2" t="s">
        <v>102</v>
      </c>
      <c r="CC287" s="2" t="s">
        <v>102</v>
      </c>
      <c r="CD287" s="2" t="s">
        <v>102</v>
      </c>
      <c r="CE287" s="2" t="s">
        <v>102</v>
      </c>
      <c r="CF287" s="2" t="s">
        <v>102</v>
      </c>
      <c r="CG287" s="2" t="s">
        <v>102</v>
      </c>
      <c r="CH287" s="2" t="s">
        <v>102</v>
      </c>
      <c r="CI287" s="2" t="s">
        <v>102</v>
      </c>
      <c r="CJ287" s="2" t="s">
        <v>102</v>
      </c>
      <c r="CK287" s="2" t="s">
        <v>102</v>
      </c>
      <c r="CL287" s="2" t="s">
        <v>102</v>
      </c>
      <c r="CM287" s="2" t="s">
        <v>102</v>
      </c>
      <c r="CN287" s="2" t="s">
        <v>102</v>
      </c>
      <c r="CP287" s="2" t="s">
        <v>102</v>
      </c>
      <c r="CQ287" s="2" t="s">
        <v>102</v>
      </c>
      <c r="CR287" s="2" t="s">
        <v>102</v>
      </c>
    </row>
    <row r="288" customFormat="false" ht="14.65" hidden="false" customHeight="false" outlineLevel="0" collapsed="false">
      <c r="A288" s="1" t="s">
        <v>436</v>
      </c>
      <c r="B288" s="1" t="s">
        <v>244</v>
      </c>
      <c r="C288" s="1" t="s">
        <v>244</v>
      </c>
      <c r="G288" s="1" t="s">
        <v>245</v>
      </c>
      <c r="H288" s="1" t="s">
        <v>114</v>
      </c>
      <c r="I288" s="1" t="s">
        <v>437</v>
      </c>
      <c r="J288" s="4" t="n">
        <v>49.41</v>
      </c>
      <c r="K288" s="4" t="n">
        <v>45.8</v>
      </c>
      <c r="L288" s="4" t="n">
        <v>0.1</v>
      </c>
      <c r="M288" s="4" t="n">
        <v>2.2</v>
      </c>
      <c r="N288" s="4" t="n">
        <v>11</v>
      </c>
      <c r="Q288" s="4" t="n">
        <v>0.12</v>
      </c>
      <c r="R288" s="4" t="n">
        <v>39.4</v>
      </c>
      <c r="S288" s="4" t="n">
        <v>0.07</v>
      </c>
      <c r="T288" s="4" t="n">
        <f aca="false">0.015</f>
        <v>0.015</v>
      </c>
      <c r="U288" s="4" t="n">
        <f aca="false">0.025</f>
        <v>0.025</v>
      </c>
      <c r="V288" s="4" t="n">
        <v>2.7</v>
      </c>
      <c r="W288" s="4" t="n">
        <v>0.4</v>
      </c>
      <c r="X288" s="4" t="n">
        <v>0.02</v>
      </c>
      <c r="Y288" s="4" t="n">
        <v>0.35</v>
      </c>
      <c r="Z288" s="3" t="s">
        <v>102</v>
      </c>
      <c r="AA288" s="3" t="s">
        <v>102</v>
      </c>
      <c r="AB288" s="5" t="n">
        <f aca="false">2</f>
        <v>2</v>
      </c>
      <c r="AC288" s="5" t="n">
        <v>1800</v>
      </c>
      <c r="AD288" s="5" t="n">
        <v>100</v>
      </c>
      <c r="AE288" s="5" t="n">
        <v>49</v>
      </c>
      <c r="AF288" s="5" t="n">
        <v>2200</v>
      </c>
      <c r="AG288" s="2" t="s">
        <v>102</v>
      </c>
      <c r="AI288" s="5" t="n">
        <v>40</v>
      </c>
      <c r="AJ288" s="6" t="n">
        <v>0.5</v>
      </c>
      <c r="AK288" s="6" t="n">
        <v>0.1</v>
      </c>
      <c r="AL288" s="6" t="n">
        <v>0.5</v>
      </c>
      <c r="AM288" s="6" t="n">
        <v>4.6</v>
      </c>
      <c r="AN288" s="6" t="n">
        <v>1</v>
      </c>
      <c r="AO288" s="6" t="n">
        <v>0.3</v>
      </c>
      <c r="AP288" s="2" t="s">
        <v>102</v>
      </c>
      <c r="AR288" s="4" t="n">
        <f aca="false">0.2</f>
        <v>0.2</v>
      </c>
      <c r="AT288" s="2" t="s">
        <v>102</v>
      </c>
      <c r="AU288" s="2" t="s">
        <v>102</v>
      </c>
      <c r="AV288" s="4" t="n">
        <f aca="false">2</f>
        <v>2</v>
      </c>
      <c r="AW288" s="5" t="n">
        <v>24</v>
      </c>
      <c r="AX288" s="2" t="s">
        <v>102</v>
      </c>
      <c r="AY288" s="5" t="n">
        <f aca="false">10</f>
        <v>10</v>
      </c>
      <c r="AZ288" s="2" t="s">
        <v>102</v>
      </c>
      <c r="BA288" s="5" t="n">
        <v>40</v>
      </c>
      <c r="BB288" s="5" t="n">
        <v>8.2</v>
      </c>
      <c r="BC288" s="2" t="s">
        <v>102</v>
      </c>
      <c r="BD288" s="6" t="n">
        <v>9</v>
      </c>
      <c r="BE288" s="6" t="n">
        <v>6</v>
      </c>
      <c r="BF288" s="6" t="n">
        <v>5</v>
      </c>
      <c r="BG288" s="6" t="n">
        <v>3</v>
      </c>
      <c r="BU288" s="2" t="s">
        <v>102</v>
      </c>
      <c r="BV288" s="2" t="s">
        <v>102</v>
      </c>
      <c r="BW288" s="2" t="s">
        <v>102</v>
      </c>
      <c r="BX288" s="2" t="s">
        <v>102</v>
      </c>
      <c r="BY288" s="2" t="s">
        <v>102</v>
      </c>
      <c r="BZ288" s="2" t="s">
        <v>102</v>
      </c>
      <c r="CA288" s="2" t="s">
        <v>102</v>
      </c>
      <c r="CB288" s="2" t="s">
        <v>102</v>
      </c>
      <c r="CC288" s="2" t="s">
        <v>102</v>
      </c>
      <c r="CD288" s="2" t="s">
        <v>102</v>
      </c>
      <c r="CE288" s="2" t="s">
        <v>102</v>
      </c>
      <c r="CF288" s="2" t="s">
        <v>102</v>
      </c>
      <c r="CG288" s="2" t="s">
        <v>102</v>
      </c>
      <c r="CH288" s="2" t="s">
        <v>102</v>
      </c>
      <c r="CI288" s="2" t="s">
        <v>102</v>
      </c>
      <c r="CJ288" s="2" t="s">
        <v>102</v>
      </c>
      <c r="CK288" s="2" t="s">
        <v>102</v>
      </c>
      <c r="CL288" s="2" t="s">
        <v>102</v>
      </c>
      <c r="CM288" s="2" t="s">
        <v>102</v>
      </c>
      <c r="CN288" s="2" t="s">
        <v>102</v>
      </c>
      <c r="CP288" s="2" t="s">
        <v>102</v>
      </c>
      <c r="CQ288" s="2" t="s">
        <v>102</v>
      </c>
      <c r="CR288" s="2" t="s">
        <v>102</v>
      </c>
    </row>
    <row r="289" customFormat="false" ht="14.65" hidden="false" customHeight="false" outlineLevel="0" collapsed="false">
      <c r="A289" s="1" t="s">
        <v>438</v>
      </c>
      <c r="B289" s="1" t="s">
        <v>244</v>
      </c>
      <c r="C289" s="1" t="s">
        <v>244</v>
      </c>
      <c r="G289" s="1" t="s">
        <v>245</v>
      </c>
      <c r="H289" s="1" t="s">
        <v>114</v>
      </c>
      <c r="I289" s="1" t="s">
        <v>419</v>
      </c>
      <c r="J289" s="4" t="n">
        <v>50.02</v>
      </c>
      <c r="K289" s="4" t="n">
        <v>41.1</v>
      </c>
      <c r="L289" s="4" t="n">
        <v>0.1</v>
      </c>
      <c r="M289" s="4" t="n">
        <v>2</v>
      </c>
      <c r="N289" s="4" t="n">
        <v>10.7</v>
      </c>
      <c r="Q289" s="4" t="n">
        <v>0.08</v>
      </c>
      <c r="R289" s="4" t="n">
        <v>38.9</v>
      </c>
      <c r="S289" s="4" t="n">
        <v>0.37</v>
      </c>
      <c r="T289" s="4" t="n">
        <f aca="false">0.015</f>
        <v>0.015</v>
      </c>
      <c r="U289" s="4" t="n">
        <f aca="false">0.025</f>
        <v>0.025</v>
      </c>
      <c r="V289" s="4" t="n">
        <v>7.2</v>
      </c>
      <c r="W289" s="4" t="n">
        <v>0.2</v>
      </c>
      <c r="X289" s="4" t="n">
        <v>0.02</v>
      </c>
      <c r="Y289" s="4" t="n">
        <v>0.28</v>
      </c>
      <c r="Z289" s="3" t="s">
        <v>102</v>
      </c>
      <c r="AA289" s="3" t="s">
        <v>102</v>
      </c>
      <c r="AB289" s="5" t="n">
        <f aca="false">2</f>
        <v>2</v>
      </c>
      <c r="AC289" s="5" t="n">
        <v>2000</v>
      </c>
      <c r="AD289" s="5" t="n">
        <v>100</v>
      </c>
      <c r="AE289" s="5" t="n">
        <v>27</v>
      </c>
      <c r="AF289" s="5" t="n">
        <v>2300</v>
      </c>
      <c r="AG289" s="4" t="n">
        <f aca="false">1</f>
        <v>1</v>
      </c>
      <c r="AI289" s="5" t="n">
        <v>32</v>
      </c>
      <c r="AJ289" s="6" t="n">
        <v>0.1</v>
      </c>
      <c r="AK289" s="6" t="n">
        <v>0.2</v>
      </c>
      <c r="AL289" s="6" t="n">
        <v>0.4</v>
      </c>
      <c r="AM289" s="6" t="n">
        <v>3.9</v>
      </c>
      <c r="AN289" s="6" t="n">
        <v>0.3</v>
      </c>
      <c r="AO289" s="6" t="n">
        <v>0.3</v>
      </c>
      <c r="AP289" s="4" t="n">
        <v>0.2</v>
      </c>
      <c r="AR289" s="4" t="n">
        <v>0.5</v>
      </c>
      <c r="AT289" s="4" t="n">
        <v>0.44</v>
      </c>
      <c r="AU289" s="4" t="n">
        <v>0.13</v>
      </c>
      <c r="AV289" s="4" t="n">
        <f aca="false">2</f>
        <v>2</v>
      </c>
      <c r="AW289" s="5" t="n">
        <v>13</v>
      </c>
      <c r="AX289" s="4" t="n">
        <v>0.89</v>
      </c>
      <c r="AY289" s="5" t="n">
        <f aca="false">10</f>
        <v>10</v>
      </c>
      <c r="AZ289" s="4" t="n">
        <f aca="false">0.01</f>
        <v>0.01</v>
      </c>
      <c r="BA289" s="5" t="n">
        <f aca="false">15</f>
        <v>15</v>
      </c>
      <c r="BB289" s="5" t="n">
        <v>8.2</v>
      </c>
      <c r="BC289" s="4" t="n">
        <v>0.1</v>
      </c>
      <c r="BD289" s="6" t="n">
        <v>5</v>
      </c>
      <c r="BE289" s="6" t="n">
        <v>2</v>
      </c>
      <c r="BF289" s="6" t="n">
        <v>1</v>
      </c>
      <c r="BG289" s="6" t="n">
        <v>2</v>
      </c>
      <c r="BU289" s="4" t="n">
        <v>1.3</v>
      </c>
      <c r="BV289" s="4" t="n">
        <v>2.8</v>
      </c>
      <c r="BW289" s="4" t="n">
        <v>0.36</v>
      </c>
      <c r="BX289" s="4" t="n">
        <v>1.3</v>
      </c>
      <c r="BY289" s="4" t="n">
        <v>0.33</v>
      </c>
      <c r="BZ289" s="4" t="n">
        <v>0.04</v>
      </c>
      <c r="CA289" s="4" t="n">
        <v>0.4</v>
      </c>
      <c r="CB289" s="4" t="n">
        <v>0.08</v>
      </c>
      <c r="CC289" s="4" t="n">
        <v>0.47</v>
      </c>
      <c r="CD289" s="4" t="n">
        <v>0.11</v>
      </c>
      <c r="CE289" s="4" t="n">
        <v>0.34</v>
      </c>
      <c r="CF289" s="4" t="n">
        <v>0.06</v>
      </c>
      <c r="CG289" s="4" t="n">
        <v>0.36</v>
      </c>
      <c r="CH289" s="4" t="n">
        <v>0.06</v>
      </c>
      <c r="CI289" s="4" t="n">
        <v>3.2</v>
      </c>
      <c r="CJ289" s="4" t="n">
        <v>0.52</v>
      </c>
      <c r="CK289" s="4" t="n">
        <f aca="false">0.1</f>
        <v>0.1</v>
      </c>
      <c r="CL289" s="4" t="n">
        <v>0.04</v>
      </c>
      <c r="CM289" s="4" t="n">
        <v>0.13</v>
      </c>
      <c r="CN289" s="4" t="n">
        <v>0.44</v>
      </c>
      <c r="CP289" s="4" t="n">
        <f aca="false">0.02</f>
        <v>0.02</v>
      </c>
      <c r="CQ289" s="4" t="n">
        <v>0.43</v>
      </c>
      <c r="CR289" s="4" t="n">
        <v>2.6</v>
      </c>
    </row>
    <row r="290" customFormat="false" ht="14.65" hidden="false" customHeight="false" outlineLevel="0" collapsed="false">
      <c r="A290" s="1" t="s">
        <v>439</v>
      </c>
      <c r="B290" s="1" t="s">
        <v>244</v>
      </c>
      <c r="C290" s="1" t="s">
        <v>244</v>
      </c>
      <c r="G290" s="1" t="s">
        <v>245</v>
      </c>
      <c r="H290" s="1" t="s">
        <v>114</v>
      </c>
      <c r="I290" s="1" t="s">
        <v>419</v>
      </c>
      <c r="J290" s="4" t="n">
        <v>51.24</v>
      </c>
      <c r="K290" s="4" t="n">
        <v>42</v>
      </c>
      <c r="L290" s="4" t="n">
        <v>0.17</v>
      </c>
      <c r="M290" s="4" t="n">
        <v>3.6</v>
      </c>
      <c r="N290" s="4" t="n">
        <v>14.3</v>
      </c>
      <c r="Q290" s="4" t="n">
        <v>0.07</v>
      </c>
      <c r="R290" s="4" t="n">
        <v>34.1</v>
      </c>
      <c r="S290" s="4" t="n">
        <v>1.66</v>
      </c>
      <c r="T290" s="4" t="n">
        <f aca="false">0.015</f>
        <v>0.015</v>
      </c>
      <c r="U290" s="4" t="n">
        <v>0.17</v>
      </c>
      <c r="V290" s="2" t="s">
        <v>102</v>
      </c>
      <c r="W290" s="4" t="n">
        <v>0.4</v>
      </c>
      <c r="X290" s="4" t="n">
        <v>0.02</v>
      </c>
      <c r="Y290" s="4" t="n">
        <v>2.96</v>
      </c>
      <c r="Z290" s="3" t="s">
        <v>102</v>
      </c>
      <c r="AA290" s="3" t="s">
        <v>102</v>
      </c>
      <c r="AB290" s="5" t="n">
        <f aca="false">2</f>
        <v>2</v>
      </c>
      <c r="AC290" s="5" t="n">
        <v>3100</v>
      </c>
      <c r="AD290" s="5" t="n">
        <v>340</v>
      </c>
      <c r="AE290" s="5" t="n">
        <v>150</v>
      </c>
      <c r="AF290" s="5" t="n">
        <v>10000</v>
      </c>
      <c r="AG290" s="2" t="s">
        <v>102</v>
      </c>
      <c r="AI290" s="5" t="n">
        <v>60</v>
      </c>
      <c r="AJ290" s="6" t="n">
        <v>1.7</v>
      </c>
      <c r="AK290" s="6" t="n">
        <v>0.1</v>
      </c>
      <c r="AL290" s="6" t="n">
        <v>0.5</v>
      </c>
      <c r="AM290" s="6" t="n">
        <v>50.9</v>
      </c>
      <c r="AN290" s="6" t="n">
        <v>2.4</v>
      </c>
      <c r="AO290" s="6" t="n">
        <v>0.2</v>
      </c>
      <c r="AP290" s="2" t="s">
        <v>102</v>
      </c>
      <c r="AR290" s="4" t="n">
        <v>1</v>
      </c>
      <c r="AT290" s="2" t="s">
        <v>102</v>
      </c>
      <c r="AU290" s="2" t="s">
        <v>102</v>
      </c>
      <c r="AV290" s="4" t="n">
        <v>7</v>
      </c>
      <c r="AW290" s="5" t="n">
        <v>36</v>
      </c>
      <c r="AX290" s="2" t="s">
        <v>102</v>
      </c>
      <c r="AY290" s="5" t="n">
        <f aca="false">10</f>
        <v>10</v>
      </c>
      <c r="AZ290" s="2" t="s">
        <v>102</v>
      </c>
      <c r="BA290" s="5" t="n">
        <f aca="false">15</f>
        <v>15</v>
      </c>
      <c r="BB290" s="5" t="n">
        <v>12</v>
      </c>
      <c r="BC290" s="2" t="s">
        <v>102</v>
      </c>
      <c r="BD290" s="6" t="n">
        <v>152</v>
      </c>
      <c r="BE290" s="6" t="n">
        <v>151</v>
      </c>
      <c r="BF290" s="6" t="n">
        <v>1</v>
      </c>
      <c r="BG290" s="6" t="n">
        <v>23</v>
      </c>
      <c r="BU290" s="2" t="s">
        <v>102</v>
      </c>
      <c r="BV290" s="2" t="s">
        <v>102</v>
      </c>
      <c r="BW290" s="2" t="s">
        <v>102</v>
      </c>
      <c r="BX290" s="2" t="s">
        <v>102</v>
      </c>
      <c r="BY290" s="2" t="s">
        <v>102</v>
      </c>
      <c r="BZ290" s="2" t="s">
        <v>102</v>
      </c>
      <c r="CA290" s="2" t="s">
        <v>102</v>
      </c>
      <c r="CB290" s="2" t="s">
        <v>102</v>
      </c>
      <c r="CC290" s="2" t="s">
        <v>102</v>
      </c>
      <c r="CD290" s="2" t="s">
        <v>102</v>
      </c>
      <c r="CE290" s="2" t="s">
        <v>102</v>
      </c>
      <c r="CF290" s="2" t="s">
        <v>102</v>
      </c>
      <c r="CG290" s="2" t="s">
        <v>102</v>
      </c>
      <c r="CH290" s="2" t="s">
        <v>102</v>
      </c>
      <c r="CI290" s="2" t="s">
        <v>102</v>
      </c>
      <c r="CJ290" s="2" t="s">
        <v>102</v>
      </c>
      <c r="CK290" s="2" t="s">
        <v>102</v>
      </c>
      <c r="CL290" s="2" t="s">
        <v>102</v>
      </c>
      <c r="CM290" s="2" t="s">
        <v>102</v>
      </c>
      <c r="CN290" s="2" t="s">
        <v>102</v>
      </c>
      <c r="CP290" s="2" t="s">
        <v>102</v>
      </c>
      <c r="CQ290" s="2" t="s">
        <v>102</v>
      </c>
      <c r="CR290" s="2" t="s">
        <v>102</v>
      </c>
    </row>
    <row r="291" customFormat="false" ht="14.65" hidden="false" customHeight="false" outlineLevel="0" collapsed="false">
      <c r="A291" s="1" t="s">
        <v>440</v>
      </c>
      <c r="B291" s="1" t="s">
        <v>244</v>
      </c>
      <c r="C291" s="1" t="s">
        <v>244</v>
      </c>
      <c r="G291" s="1" t="s">
        <v>245</v>
      </c>
      <c r="H291" s="1" t="s">
        <v>114</v>
      </c>
      <c r="I291" s="1" t="s">
        <v>419</v>
      </c>
      <c r="J291" s="4" t="n">
        <v>51.85</v>
      </c>
      <c r="K291" s="4" t="n">
        <v>45.3</v>
      </c>
      <c r="L291" s="4" t="n">
        <v>0.14</v>
      </c>
      <c r="M291" s="4" t="n">
        <v>2.8</v>
      </c>
      <c r="N291" s="4" t="n">
        <v>14.5</v>
      </c>
      <c r="Q291" s="4" t="n">
        <v>0.09</v>
      </c>
      <c r="R291" s="4" t="n">
        <v>32.4</v>
      </c>
      <c r="S291" s="4" t="n">
        <v>0.54</v>
      </c>
      <c r="T291" s="4" t="n">
        <v>0.1</v>
      </c>
      <c r="U291" s="4" t="n">
        <f aca="false">0.025</f>
        <v>0.025</v>
      </c>
      <c r="V291" s="2" t="s">
        <v>102</v>
      </c>
      <c r="W291" s="4" t="n">
        <v>0.9</v>
      </c>
      <c r="X291" s="4" t="n">
        <v>0.02</v>
      </c>
      <c r="Y291" s="4" t="n">
        <v>3.34</v>
      </c>
      <c r="Z291" s="3" t="s">
        <v>102</v>
      </c>
      <c r="AA291" s="3" t="s">
        <v>102</v>
      </c>
      <c r="AB291" s="5" t="n">
        <f aca="false">2</f>
        <v>2</v>
      </c>
      <c r="AC291" s="5" t="n">
        <v>2700</v>
      </c>
      <c r="AD291" s="5" t="n">
        <v>390</v>
      </c>
      <c r="AE291" s="5" t="n">
        <v>310</v>
      </c>
      <c r="AF291" s="5" t="n">
        <v>12000</v>
      </c>
      <c r="AG291" s="2" t="s">
        <v>102</v>
      </c>
      <c r="AI291" s="5" t="n">
        <v>56</v>
      </c>
      <c r="AJ291" s="6" t="n">
        <v>1.5</v>
      </c>
      <c r="AK291" s="6" t="n">
        <v>0.1</v>
      </c>
      <c r="AL291" s="6" t="n">
        <v>0.6</v>
      </c>
      <c r="AM291" s="6" t="n">
        <v>27.8</v>
      </c>
      <c r="AN291" s="6" t="n">
        <v>1.7</v>
      </c>
      <c r="AO291" s="6" t="n">
        <v>0.1</v>
      </c>
      <c r="AP291" s="2" t="s">
        <v>102</v>
      </c>
      <c r="AR291" s="4" t="n">
        <v>0.6</v>
      </c>
      <c r="AT291" s="2" t="s">
        <v>102</v>
      </c>
      <c r="AU291" s="2" t="s">
        <v>102</v>
      </c>
      <c r="AV291" s="4" t="n">
        <f aca="false">2</f>
        <v>2</v>
      </c>
      <c r="AW291" s="5" t="n">
        <v>13</v>
      </c>
      <c r="AX291" s="2" t="s">
        <v>102</v>
      </c>
      <c r="AY291" s="5" t="n">
        <f aca="false">10</f>
        <v>10</v>
      </c>
      <c r="AZ291" s="2" t="s">
        <v>102</v>
      </c>
      <c r="BA291" s="5" t="n">
        <v>30</v>
      </c>
      <c r="BB291" s="5" t="n">
        <v>9.5</v>
      </c>
      <c r="BC291" s="2" t="s">
        <v>102</v>
      </c>
      <c r="BD291" s="6" t="n">
        <v>183</v>
      </c>
      <c r="BE291" s="6" t="n">
        <v>283</v>
      </c>
      <c r="BF291" s="6" t="n">
        <v>13</v>
      </c>
      <c r="BG291" s="6" t="n">
        <v>18</v>
      </c>
      <c r="BH291" s="6" t="n">
        <v>31.4</v>
      </c>
      <c r="BI291" s="6" t="n">
        <v>24.2</v>
      </c>
      <c r="BJ291" s="5" t="n">
        <v>65</v>
      </c>
      <c r="BK291" s="6" t="n">
        <v>19</v>
      </c>
      <c r="BL291" s="6" t="n">
        <v>291</v>
      </c>
      <c r="BM291" s="6" t="n">
        <v>140</v>
      </c>
      <c r="BN291" s="5" t="n">
        <v>21</v>
      </c>
      <c r="BO291" s="6" t="n">
        <v>1</v>
      </c>
      <c r="BU291" s="2" t="s">
        <v>102</v>
      </c>
      <c r="BV291" s="2" t="s">
        <v>102</v>
      </c>
      <c r="BW291" s="2" t="s">
        <v>102</v>
      </c>
      <c r="BX291" s="2" t="s">
        <v>102</v>
      </c>
      <c r="BY291" s="2" t="s">
        <v>102</v>
      </c>
      <c r="BZ291" s="2" t="s">
        <v>102</v>
      </c>
      <c r="CA291" s="2" t="s">
        <v>102</v>
      </c>
      <c r="CB291" s="2" t="s">
        <v>102</v>
      </c>
      <c r="CC291" s="2" t="s">
        <v>102</v>
      </c>
      <c r="CD291" s="2" t="s">
        <v>102</v>
      </c>
      <c r="CE291" s="2" t="s">
        <v>102</v>
      </c>
      <c r="CF291" s="2" t="s">
        <v>102</v>
      </c>
      <c r="CG291" s="2" t="s">
        <v>102</v>
      </c>
      <c r="CH291" s="2" t="s">
        <v>102</v>
      </c>
      <c r="CI291" s="2" t="s">
        <v>102</v>
      </c>
      <c r="CJ291" s="2" t="s">
        <v>102</v>
      </c>
      <c r="CK291" s="2" t="s">
        <v>102</v>
      </c>
      <c r="CL291" s="2" t="s">
        <v>102</v>
      </c>
      <c r="CM291" s="2" t="s">
        <v>102</v>
      </c>
      <c r="CN291" s="2" t="s">
        <v>102</v>
      </c>
      <c r="CP291" s="2" t="s">
        <v>102</v>
      </c>
      <c r="CQ291" s="2" t="s">
        <v>102</v>
      </c>
      <c r="CR291" s="2" t="s">
        <v>102</v>
      </c>
    </row>
    <row r="292" customFormat="false" ht="14.65" hidden="false" customHeight="false" outlineLevel="0" collapsed="false">
      <c r="A292" s="1" t="s">
        <v>441</v>
      </c>
      <c r="B292" s="1" t="s">
        <v>244</v>
      </c>
      <c r="C292" s="1" t="s">
        <v>244</v>
      </c>
      <c r="G292" s="1" t="s">
        <v>245</v>
      </c>
      <c r="H292" s="1" t="s">
        <v>114</v>
      </c>
      <c r="I292" s="1" t="s">
        <v>419</v>
      </c>
      <c r="J292" s="4" t="n">
        <v>52.3075</v>
      </c>
      <c r="K292" s="4" t="n">
        <v>42.3</v>
      </c>
      <c r="L292" s="4" t="n">
        <v>0.13</v>
      </c>
      <c r="M292" s="4" t="n">
        <v>3.2</v>
      </c>
      <c r="N292" s="4" t="n">
        <v>11.7</v>
      </c>
      <c r="Q292" s="4" t="n">
        <v>0.09</v>
      </c>
      <c r="R292" s="4" t="n">
        <v>39</v>
      </c>
      <c r="S292" s="4" t="n">
        <v>2.01</v>
      </c>
      <c r="T292" s="4" t="n">
        <f aca="false">0.015</f>
        <v>0.015</v>
      </c>
      <c r="U292" s="4" t="n">
        <f aca="false">0.025</f>
        <v>0.025</v>
      </c>
      <c r="V292" s="4" t="n">
        <v>2</v>
      </c>
      <c r="W292" s="4" t="n">
        <v>0.6</v>
      </c>
      <c r="X292" s="4" t="n">
        <v>0.02</v>
      </c>
      <c r="Y292" s="4" t="n">
        <v>0.39</v>
      </c>
      <c r="Z292" s="3" t="s">
        <v>102</v>
      </c>
      <c r="AA292" s="3" t="s">
        <v>102</v>
      </c>
      <c r="AB292" s="5" t="n">
        <v>35</v>
      </c>
      <c r="AC292" s="5" t="n">
        <v>4000</v>
      </c>
      <c r="AD292" s="5" t="n">
        <v>130</v>
      </c>
      <c r="AE292" s="5" t="n">
        <v>34</v>
      </c>
      <c r="AF292" s="5" t="n">
        <v>2300</v>
      </c>
      <c r="AG292" s="2" t="s">
        <v>102</v>
      </c>
      <c r="AI292" s="5" t="n">
        <v>71</v>
      </c>
      <c r="AJ292" s="6" t="n">
        <v>0.3</v>
      </c>
      <c r="AK292" s="6" t="n">
        <v>0.2</v>
      </c>
      <c r="AL292" s="6" t="n">
        <v>0.6</v>
      </c>
      <c r="AM292" s="6" t="n">
        <v>5.5</v>
      </c>
      <c r="AN292" s="6" t="n">
        <v>0.1</v>
      </c>
      <c r="AO292" s="6" t="n">
        <v>0.7</v>
      </c>
      <c r="AP292" s="2" t="s">
        <v>102</v>
      </c>
      <c r="AR292" s="4" t="n">
        <v>0.6</v>
      </c>
      <c r="AT292" s="2" t="s">
        <v>102</v>
      </c>
      <c r="AU292" s="2" t="s">
        <v>102</v>
      </c>
      <c r="AV292" s="4" t="n">
        <f aca="false">2</f>
        <v>2</v>
      </c>
      <c r="AW292" s="5" t="n">
        <v>14</v>
      </c>
      <c r="AX292" s="2" t="s">
        <v>102</v>
      </c>
      <c r="AY292" s="5" t="n">
        <f aca="false">10</f>
        <v>10</v>
      </c>
      <c r="AZ292" s="2" t="s">
        <v>102</v>
      </c>
      <c r="BA292" s="5" t="n">
        <f aca="false">15</f>
        <v>15</v>
      </c>
      <c r="BB292" s="5" t="n">
        <v>10</v>
      </c>
      <c r="BC292" s="2" t="s">
        <v>102</v>
      </c>
      <c r="BD292" s="6" t="n">
        <v>14</v>
      </c>
      <c r="BE292" s="6" t="n">
        <v>5</v>
      </c>
      <c r="BF292" s="6" t="n">
        <v>1</v>
      </c>
      <c r="BG292" s="6" t="n">
        <v>1</v>
      </c>
      <c r="BU292" s="2" t="s">
        <v>102</v>
      </c>
      <c r="BV292" s="2" t="s">
        <v>102</v>
      </c>
      <c r="BW292" s="2" t="s">
        <v>102</v>
      </c>
      <c r="BX292" s="2" t="s">
        <v>102</v>
      </c>
      <c r="BY292" s="2" t="s">
        <v>102</v>
      </c>
      <c r="BZ292" s="2" t="s">
        <v>102</v>
      </c>
      <c r="CA292" s="2" t="s">
        <v>102</v>
      </c>
      <c r="CB292" s="2" t="s">
        <v>102</v>
      </c>
      <c r="CC292" s="2" t="s">
        <v>102</v>
      </c>
      <c r="CD292" s="2" t="s">
        <v>102</v>
      </c>
      <c r="CE292" s="2" t="s">
        <v>102</v>
      </c>
      <c r="CF292" s="2" t="s">
        <v>102</v>
      </c>
      <c r="CG292" s="2" t="s">
        <v>102</v>
      </c>
      <c r="CH292" s="2" t="s">
        <v>102</v>
      </c>
      <c r="CI292" s="2" t="s">
        <v>102</v>
      </c>
      <c r="CJ292" s="2" t="s">
        <v>102</v>
      </c>
      <c r="CK292" s="2" t="s">
        <v>102</v>
      </c>
      <c r="CL292" s="2" t="s">
        <v>102</v>
      </c>
      <c r="CM292" s="2" t="s">
        <v>102</v>
      </c>
      <c r="CN292" s="2" t="s">
        <v>102</v>
      </c>
      <c r="CP292" s="2" t="s">
        <v>102</v>
      </c>
      <c r="CQ292" s="2" t="s">
        <v>102</v>
      </c>
      <c r="CR292" s="2" t="s">
        <v>102</v>
      </c>
    </row>
    <row r="293" customFormat="false" ht="14.65" hidden="false" customHeight="false" outlineLevel="0" collapsed="false">
      <c r="A293" s="1" t="s">
        <v>442</v>
      </c>
      <c r="B293" s="1" t="s">
        <v>244</v>
      </c>
      <c r="C293" s="1" t="s">
        <v>244</v>
      </c>
      <c r="G293" s="1" t="s">
        <v>245</v>
      </c>
      <c r="H293" s="1" t="s">
        <v>155</v>
      </c>
      <c r="I293" s="1" t="s">
        <v>419</v>
      </c>
      <c r="J293" s="4" t="n">
        <v>52.9175</v>
      </c>
      <c r="K293" s="4" t="n">
        <v>51.4</v>
      </c>
      <c r="L293" s="4" t="n">
        <v>0.2</v>
      </c>
      <c r="M293" s="4" t="n">
        <v>4.2</v>
      </c>
      <c r="N293" s="4" t="n">
        <v>10</v>
      </c>
      <c r="Q293" s="4" t="n">
        <v>0.16</v>
      </c>
      <c r="R293" s="4" t="n">
        <v>30.1</v>
      </c>
      <c r="S293" s="4" t="n">
        <v>0.78</v>
      </c>
      <c r="T293" s="4" t="n">
        <f aca="false">0.015</f>
        <v>0.015</v>
      </c>
      <c r="U293" s="4" t="n">
        <v>1.13</v>
      </c>
      <c r="V293" s="4" t="n">
        <v>1.7</v>
      </c>
      <c r="W293" s="4" t="n">
        <v>0.4</v>
      </c>
      <c r="X293" s="4" t="n">
        <v>0.02</v>
      </c>
      <c r="Y293" s="4" t="n">
        <v>0.56</v>
      </c>
      <c r="Z293" s="3" t="s">
        <v>102</v>
      </c>
      <c r="AA293" s="3" t="s">
        <v>102</v>
      </c>
      <c r="AB293" s="5" t="n">
        <v>47</v>
      </c>
      <c r="AC293" s="5" t="n">
        <v>3800</v>
      </c>
      <c r="AD293" s="5" t="n">
        <v>110</v>
      </c>
      <c r="AE293" s="5" t="n">
        <v>47</v>
      </c>
      <c r="AF293" s="5" t="n">
        <v>2300</v>
      </c>
      <c r="AG293" s="4" t="n">
        <v>4</v>
      </c>
      <c r="AI293" s="5" t="n">
        <v>88</v>
      </c>
      <c r="AJ293" s="6" t="n">
        <v>0.4</v>
      </c>
      <c r="AK293" s="6" t="n">
        <v>0.1</v>
      </c>
      <c r="AL293" s="6" t="n">
        <v>0.3</v>
      </c>
      <c r="AM293" s="6" t="n">
        <v>2.9</v>
      </c>
      <c r="AN293" s="6" t="n">
        <v>0.6</v>
      </c>
      <c r="AO293" s="6" t="n">
        <v>0.2</v>
      </c>
      <c r="AP293" s="4" t="n">
        <v>0.3</v>
      </c>
      <c r="AR293" s="4" t="n">
        <f aca="false">0.2</f>
        <v>0.2</v>
      </c>
      <c r="AT293" s="4" t="n">
        <v>0.78</v>
      </c>
      <c r="AU293" s="4" t="n">
        <v>0.38</v>
      </c>
      <c r="AV293" s="4" t="n">
        <f aca="false">2</f>
        <v>2</v>
      </c>
      <c r="AW293" s="5" t="n">
        <v>51</v>
      </c>
      <c r="AX293" s="4" t="n">
        <v>50</v>
      </c>
      <c r="AY293" s="5" t="n">
        <f aca="false">10</f>
        <v>10</v>
      </c>
      <c r="AZ293" s="4" t="n">
        <v>0.44</v>
      </c>
      <c r="BA293" s="5" t="n">
        <v>100</v>
      </c>
      <c r="BB293" s="5" t="n">
        <v>16</v>
      </c>
      <c r="BC293" s="4" t="n">
        <v>0.1</v>
      </c>
      <c r="BD293" s="6" t="n">
        <v>20</v>
      </c>
      <c r="BE293" s="6" t="n">
        <v>10</v>
      </c>
      <c r="BF293" s="6" t="n">
        <v>1</v>
      </c>
      <c r="BG293" s="6" t="n">
        <v>5</v>
      </c>
      <c r="BU293" s="4" t="n">
        <v>1.1</v>
      </c>
      <c r="BV293" s="4" t="n">
        <v>2.3</v>
      </c>
      <c r="BW293" s="4" t="n">
        <v>0.33</v>
      </c>
      <c r="BX293" s="4" t="n">
        <v>1.5</v>
      </c>
      <c r="BY293" s="4" t="n">
        <v>0.39</v>
      </c>
      <c r="BZ293" s="4" t="n">
        <v>0.04</v>
      </c>
      <c r="CA293" s="4" t="n">
        <v>0.44</v>
      </c>
      <c r="CB293" s="4" t="n">
        <v>0.08</v>
      </c>
      <c r="CC293" s="4" t="n">
        <v>0.47</v>
      </c>
      <c r="CD293" s="4" t="n">
        <v>0.1</v>
      </c>
      <c r="CE293" s="4" t="n">
        <v>0.29</v>
      </c>
      <c r="CF293" s="4" t="n">
        <v>0.05</v>
      </c>
      <c r="CG293" s="4" t="n">
        <v>0.32</v>
      </c>
      <c r="CH293" s="4" t="n">
        <v>0.05</v>
      </c>
      <c r="CI293" s="4" t="n">
        <v>3.1</v>
      </c>
      <c r="CJ293" s="4" t="n">
        <v>1.3</v>
      </c>
      <c r="CK293" s="4" t="n">
        <f aca="false">0.1</f>
        <v>0.1</v>
      </c>
      <c r="CL293" s="4" t="n">
        <v>2.8</v>
      </c>
      <c r="CM293" s="4" t="n">
        <v>0.38</v>
      </c>
      <c r="CN293" s="4" t="n">
        <v>0.78</v>
      </c>
      <c r="CP293" s="4" t="n">
        <v>0.05</v>
      </c>
      <c r="CQ293" s="4" t="n">
        <v>1.4</v>
      </c>
      <c r="CR293" s="4" t="n">
        <v>5.4</v>
      </c>
    </row>
    <row r="294" customFormat="false" ht="14.65" hidden="false" customHeight="false" outlineLevel="0" collapsed="false">
      <c r="A294" s="1" t="s">
        <v>443</v>
      </c>
      <c r="B294" s="1" t="s">
        <v>244</v>
      </c>
      <c r="C294" s="1" t="s">
        <v>244</v>
      </c>
      <c r="G294" s="1" t="s">
        <v>245</v>
      </c>
      <c r="H294" s="1" t="s">
        <v>155</v>
      </c>
      <c r="I294" s="1" t="s">
        <v>419</v>
      </c>
      <c r="J294" s="4" t="n">
        <v>53.985</v>
      </c>
      <c r="K294" s="4" t="n">
        <v>50.9</v>
      </c>
      <c r="L294" s="4" t="n">
        <v>0.26</v>
      </c>
      <c r="M294" s="4" t="n">
        <v>5.1</v>
      </c>
      <c r="N294" s="4" t="n">
        <v>9.4</v>
      </c>
      <c r="Q294" s="4" t="n">
        <v>0.14</v>
      </c>
      <c r="R294" s="4" t="n">
        <v>29.2</v>
      </c>
      <c r="S294" s="4" t="n">
        <v>1.69</v>
      </c>
      <c r="T294" s="4" t="n">
        <f aca="false">0.015</f>
        <v>0.015</v>
      </c>
      <c r="U294" s="4" t="n">
        <v>1.34</v>
      </c>
      <c r="V294" s="4" t="n">
        <v>2.1</v>
      </c>
      <c r="W294" s="4" t="n">
        <v>0.5</v>
      </c>
      <c r="X294" s="4" t="n">
        <v>0.02</v>
      </c>
      <c r="Y294" s="4" t="n">
        <v>0.42</v>
      </c>
      <c r="Z294" s="3" t="s">
        <v>102</v>
      </c>
      <c r="AA294" s="3" t="s">
        <v>102</v>
      </c>
      <c r="AB294" s="5" t="n">
        <v>94</v>
      </c>
      <c r="AC294" s="5" t="n">
        <v>3800</v>
      </c>
      <c r="AD294" s="5" t="n">
        <v>91</v>
      </c>
      <c r="AE294" s="5" t="n">
        <v>46</v>
      </c>
      <c r="AF294" s="5" t="n">
        <v>1700</v>
      </c>
      <c r="AG294" s="2" t="s">
        <v>102</v>
      </c>
      <c r="AI294" s="5" t="n">
        <v>77</v>
      </c>
      <c r="AJ294" s="6" t="n">
        <v>0.3</v>
      </c>
      <c r="AK294" s="6" t="n">
        <v>0.1</v>
      </c>
      <c r="AL294" s="6" t="n">
        <v>0.3</v>
      </c>
      <c r="AM294" s="6" t="n">
        <v>1.3</v>
      </c>
      <c r="AN294" s="6" t="n">
        <v>1</v>
      </c>
      <c r="AO294" s="6" t="n">
        <v>0.1</v>
      </c>
      <c r="AP294" s="2" t="s">
        <v>102</v>
      </c>
      <c r="AR294" s="4" t="n">
        <v>0.6</v>
      </c>
      <c r="AT294" s="2" t="s">
        <v>102</v>
      </c>
      <c r="AU294" s="2" t="s">
        <v>102</v>
      </c>
      <c r="AV294" s="4" t="n">
        <v>5</v>
      </c>
      <c r="AW294" s="5" t="n">
        <v>43</v>
      </c>
      <c r="AX294" s="2" t="s">
        <v>102</v>
      </c>
      <c r="AY294" s="5" t="n">
        <f aca="false">10</f>
        <v>10</v>
      </c>
      <c r="AZ294" s="2" t="s">
        <v>102</v>
      </c>
      <c r="BA294" s="5" t="n">
        <v>100</v>
      </c>
      <c r="BB294" s="5" t="n">
        <v>19</v>
      </c>
      <c r="BC294" s="2" t="s">
        <v>102</v>
      </c>
      <c r="BD294" s="6" t="n">
        <v>9</v>
      </c>
      <c r="BE294" s="6" t="n">
        <v>6</v>
      </c>
      <c r="BF294" s="6" t="n">
        <v>1</v>
      </c>
      <c r="BG294" s="6" t="n">
        <v>1</v>
      </c>
      <c r="BU294" s="2" t="s">
        <v>102</v>
      </c>
      <c r="BV294" s="2" t="s">
        <v>102</v>
      </c>
      <c r="BW294" s="2" t="s">
        <v>102</v>
      </c>
      <c r="BX294" s="2" t="s">
        <v>102</v>
      </c>
      <c r="BY294" s="2" t="s">
        <v>102</v>
      </c>
      <c r="BZ294" s="2" t="s">
        <v>102</v>
      </c>
      <c r="CA294" s="2" t="s">
        <v>102</v>
      </c>
      <c r="CB294" s="2" t="s">
        <v>102</v>
      </c>
      <c r="CC294" s="2" t="s">
        <v>102</v>
      </c>
      <c r="CD294" s="2" t="s">
        <v>102</v>
      </c>
      <c r="CE294" s="2" t="s">
        <v>102</v>
      </c>
      <c r="CF294" s="2" t="s">
        <v>102</v>
      </c>
      <c r="CG294" s="2" t="s">
        <v>102</v>
      </c>
      <c r="CH294" s="2" t="s">
        <v>102</v>
      </c>
      <c r="CI294" s="2" t="s">
        <v>102</v>
      </c>
      <c r="CJ294" s="2" t="s">
        <v>102</v>
      </c>
      <c r="CK294" s="2" t="s">
        <v>102</v>
      </c>
      <c r="CL294" s="2" t="s">
        <v>102</v>
      </c>
      <c r="CM294" s="2" t="s">
        <v>102</v>
      </c>
      <c r="CN294" s="2" t="s">
        <v>102</v>
      </c>
      <c r="CP294" s="2" t="s">
        <v>102</v>
      </c>
      <c r="CQ294" s="2" t="s">
        <v>102</v>
      </c>
      <c r="CR294" s="2" t="s">
        <v>102</v>
      </c>
    </row>
    <row r="295" customFormat="false" ht="14.65" hidden="false" customHeight="false" outlineLevel="0" collapsed="false">
      <c r="A295" s="1" t="s">
        <v>444</v>
      </c>
      <c r="B295" s="1" t="s">
        <v>244</v>
      </c>
      <c r="C295" s="1" t="s">
        <v>244</v>
      </c>
      <c r="G295" s="1" t="s">
        <v>245</v>
      </c>
      <c r="H295" s="1" t="s">
        <v>155</v>
      </c>
      <c r="I295" s="1" t="s">
        <v>445</v>
      </c>
      <c r="J295" s="4" t="n">
        <v>54.29</v>
      </c>
      <c r="K295" s="4" t="n">
        <v>49.8</v>
      </c>
      <c r="L295" s="4" t="n">
        <v>0.15</v>
      </c>
      <c r="M295" s="4" t="n">
        <v>3.9</v>
      </c>
      <c r="N295" s="4" t="n">
        <v>10.1</v>
      </c>
      <c r="Q295" s="4" t="n">
        <v>0.17</v>
      </c>
      <c r="R295" s="4" t="n">
        <v>29.9</v>
      </c>
      <c r="S295" s="4" t="n">
        <v>1.89</v>
      </c>
      <c r="T295" s="4" t="n">
        <f aca="false">0.015</f>
        <v>0.015</v>
      </c>
      <c r="U295" s="4" t="n">
        <v>0.47</v>
      </c>
      <c r="V295" s="4" t="n">
        <v>2.2</v>
      </c>
      <c r="W295" s="4" t="n">
        <v>3.2</v>
      </c>
      <c r="X295" s="4" t="n">
        <v>0.02</v>
      </c>
      <c r="Y295" s="4" t="n">
        <v>0.68</v>
      </c>
      <c r="Z295" s="3" t="s">
        <v>102</v>
      </c>
      <c r="AA295" s="3" t="s">
        <v>102</v>
      </c>
      <c r="AB295" s="5" t="n">
        <v>73</v>
      </c>
      <c r="AC295" s="5" t="n">
        <v>4300</v>
      </c>
      <c r="AD295" s="5" t="n">
        <v>110</v>
      </c>
      <c r="AE295" s="5" t="n">
        <v>92</v>
      </c>
      <c r="AF295" s="5" t="n">
        <v>2200</v>
      </c>
      <c r="AG295" s="2" t="s">
        <v>102</v>
      </c>
      <c r="AI295" s="5" t="n">
        <v>91</v>
      </c>
      <c r="AJ295" s="6" t="n">
        <v>0.5</v>
      </c>
      <c r="AK295" s="6" t="n">
        <v>0.1</v>
      </c>
      <c r="AL295" s="6" t="n">
        <v>0.3</v>
      </c>
      <c r="AM295" s="6" t="n">
        <v>0.6</v>
      </c>
      <c r="AN295" s="6" t="n">
        <v>0.6</v>
      </c>
      <c r="AO295" s="6" t="n">
        <v>0.2</v>
      </c>
      <c r="AP295" s="2" t="s">
        <v>102</v>
      </c>
      <c r="AR295" s="4" t="n">
        <v>0.6</v>
      </c>
      <c r="AT295" s="2" t="s">
        <v>102</v>
      </c>
      <c r="AU295" s="2" t="s">
        <v>102</v>
      </c>
      <c r="AV295" s="4" t="n">
        <v>5</v>
      </c>
      <c r="AW295" s="5" t="n">
        <v>46</v>
      </c>
      <c r="AX295" s="2" t="s">
        <v>102</v>
      </c>
      <c r="AY295" s="5" t="n">
        <v>26</v>
      </c>
      <c r="AZ295" s="2" t="s">
        <v>102</v>
      </c>
      <c r="BA295" s="5" t="n">
        <v>40</v>
      </c>
      <c r="BB295" s="5" t="n">
        <v>14</v>
      </c>
      <c r="BC295" s="2" t="s">
        <v>102</v>
      </c>
      <c r="BD295" s="6" t="n">
        <v>12</v>
      </c>
      <c r="BE295" s="6" t="n">
        <v>1</v>
      </c>
      <c r="BF295" s="6" t="n">
        <v>1</v>
      </c>
      <c r="BG295" s="6" t="n">
        <v>2</v>
      </c>
      <c r="BU295" s="2" t="s">
        <v>102</v>
      </c>
      <c r="BV295" s="2" t="s">
        <v>102</v>
      </c>
      <c r="BW295" s="2" t="s">
        <v>102</v>
      </c>
      <c r="BX295" s="2" t="s">
        <v>102</v>
      </c>
      <c r="BY295" s="2" t="s">
        <v>102</v>
      </c>
      <c r="BZ295" s="2" t="s">
        <v>102</v>
      </c>
      <c r="CA295" s="2" t="s">
        <v>102</v>
      </c>
      <c r="CB295" s="2" t="s">
        <v>102</v>
      </c>
      <c r="CC295" s="2" t="s">
        <v>102</v>
      </c>
      <c r="CD295" s="2" t="s">
        <v>102</v>
      </c>
      <c r="CE295" s="2" t="s">
        <v>102</v>
      </c>
      <c r="CF295" s="2" t="s">
        <v>102</v>
      </c>
      <c r="CG295" s="2" t="s">
        <v>102</v>
      </c>
      <c r="CH295" s="2" t="s">
        <v>102</v>
      </c>
      <c r="CI295" s="2" t="s">
        <v>102</v>
      </c>
      <c r="CJ295" s="2" t="s">
        <v>102</v>
      </c>
      <c r="CK295" s="2" t="s">
        <v>102</v>
      </c>
      <c r="CL295" s="2" t="s">
        <v>102</v>
      </c>
      <c r="CM295" s="2" t="s">
        <v>102</v>
      </c>
      <c r="CN295" s="2" t="s">
        <v>102</v>
      </c>
      <c r="CP295" s="2" t="s">
        <v>102</v>
      </c>
      <c r="CQ295" s="2" t="s">
        <v>102</v>
      </c>
      <c r="CR295" s="2" t="s">
        <v>102</v>
      </c>
    </row>
    <row r="296" customFormat="false" ht="14.65" hidden="false" customHeight="false" outlineLevel="0" collapsed="false">
      <c r="A296" s="1" t="s">
        <v>446</v>
      </c>
      <c r="B296" s="1" t="s">
        <v>244</v>
      </c>
      <c r="C296" s="1" t="s">
        <v>244</v>
      </c>
      <c r="G296" s="1" t="s">
        <v>245</v>
      </c>
      <c r="H296" s="1" t="s">
        <v>155</v>
      </c>
      <c r="I296" s="1" t="s">
        <v>419</v>
      </c>
      <c r="J296" s="4" t="n">
        <v>54.9</v>
      </c>
      <c r="K296" s="4" t="n">
        <v>49.2</v>
      </c>
      <c r="L296" s="4" t="n">
        <v>0.29</v>
      </c>
      <c r="M296" s="4" t="n">
        <v>6</v>
      </c>
      <c r="N296" s="4" t="n">
        <v>11.6</v>
      </c>
      <c r="Q296" s="4" t="n">
        <v>0.16</v>
      </c>
      <c r="R296" s="4" t="n">
        <v>22.8</v>
      </c>
      <c r="S296" s="4" t="n">
        <v>8.29</v>
      </c>
      <c r="T296" s="4" t="n">
        <v>0.4</v>
      </c>
      <c r="U296" s="4" t="n">
        <v>0.14</v>
      </c>
      <c r="V296" s="2" t="s">
        <v>102</v>
      </c>
      <c r="W296" s="4" t="n">
        <v>0.2</v>
      </c>
      <c r="X296" s="4" t="n">
        <v>0.03</v>
      </c>
      <c r="Y296" s="4" t="n">
        <v>2.53</v>
      </c>
      <c r="Z296" s="3" t="s">
        <v>102</v>
      </c>
      <c r="AA296" s="3" t="s">
        <v>102</v>
      </c>
      <c r="AB296" s="5" t="n">
        <v>200</v>
      </c>
      <c r="AC296" s="5" t="n">
        <v>3500</v>
      </c>
      <c r="AD296" s="5" t="n">
        <v>120</v>
      </c>
      <c r="AE296" s="5" t="n">
        <v>400</v>
      </c>
      <c r="AF296" s="5" t="n">
        <v>1700</v>
      </c>
      <c r="AG296" s="2" t="s">
        <v>102</v>
      </c>
      <c r="AI296" s="5" t="n">
        <v>21</v>
      </c>
      <c r="AJ296" s="6" t="n">
        <v>1.2</v>
      </c>
      <c r="AK296" s="6" t="n">
        <v>0.1</v>
      </c>
      <c r="AL296" s="6" t="n">
        <v>0.3</v>
      </c>
      <c r="AM296" s="6" t="n">
        <v>1</v>
      </c>
      <c r="AN296" s="6" t="n">
        <v>0.1</v>
      </c>
      <c r="AO296" s="6" t="n">
        <v>0.2</v>
      </c>
      <c r="AP296" s="2" t="s">
        <v>102</v>
      </c>
      <c r="AR296" s="4" t="n">
        <v>1.2</v>
      </c>
      <c r="AT296" s="2" t="s">
        <v>102</v>
      </c>
      <c r="AU296" s="2" t="s">
        <v>102</v>
      </c>
      <c r="AV296" s="4" t="n">
        <v>10</v>
      </c>
      <c r="AW296" s="5" t="n">
        <v>47</v>
      </c>
      <c r="AX296" s="2" t="s">
        <v>102</v>
      </c>
      <c r="AY296" s="5" t="n">
        <v>36</v>
      </c>
      <c r="AZ296" s="2" t="s">
        <v>102</v>
      </c>
      <c r="BA296" s="5" t="n">
        <f aca="false">15</f>
        <v>15</v>
      </c>
      <c r="BB296" s="5" t="n">
        <v>26</v>
      </c>
      <c r="BC296" s="2" t="s">
        <v>102</v>
      </c>
      <c r="BD296" s="6" t="n">
        <v>21</v>
      </c>
      <c r="BE296" s="6" t="n">
        <v>20</v>
      </c>
      <c r="BF296" s="6" t="n">
        <v>1</v>
      </c>
      <c r="BG296" s="6" t="n">
        <v>6</v>
      </c>
      <c r="BU296" s="2" t="s">
        <v>102</v>
      </c>
      <c r="BV296" s="2" t="s">
        <v>102</v>
      </c>
      <c r="BW296" s="2" t="s">
        <v>102</v>
      </c>
      <c r="BX296" s="2" t="s">
        <v>102</v>
      </c>
      <c r="BY296" s="2" t="s">
        <v>102</v>
      </c>
      <c r="BZ296" s="2" t="s">
        <v>102</v>
      </c>
      <c r="CA296" s="2" t="s">
        <v>102</v>
      </c>
      <c r="CB296" s="2" t="s">
        <v>102</v>
      </c>
      <c r="CC296" s="2" t="s">
        <v>102</v>
      </c>
      <c r="CD296" s="2" t="s">
        <v>102</v>
      </c>
      <c r="CE296" s="2" t="s">
        <v>102</v>
      </c>
      <c r="CF296" s="2" t="s">
        <v>102</v>
      </c>
      <c r="CG296" s="2" t="s">
        <v>102</v>
      </c>
      <c r="CH296" s="2" t="s">
        <v>102</v>
      </c>
      <c r="CI296" s="2" t="s">
        <v>102</v>
      </c>
      <c r="CJ296" s="2" t="s">
        <v>102</v>
      </c>
      <c r="CK296" s="2" t="s">
        <v>102</v>
      </c>
      <c r="CL296" s="2" t="s">
        <v>102</v>
      </c>
      <c r="CM296" s="2" t="s">
        <v>102</v>
      </c>
      <c r="CN296" s="2" t="s">
        <v>102</v>
      </c>
      <c r="CP296" s="2" t="s">
        <v>102</v>
      </c>
      <c r="CQ296" s="2" t="s">
        <v>102</v>
      </c>
      <c r="CR296" s="2" t="s">
        <v>102</v>
      </c>
    </row>
    <row r="297" customFormat="false" ht="14.65" hidden="false" customHeight="false" outlineLevel="0" collapsed="false">
      <c r="A297" s="1" t="s">
        <v>447</v>
      </c>
      <c r="B297" s="1" t="s">
        <v>244</v>
      </c>
      <c r="C297" s="1" t="s">
        <v>244</v>
      </c>
      <c r="G297" s="1" t="s">
        <v>245</v>
      </c>
      <c r="H297" s="1" t="s">
        <v>155</v>
      </c>
      <c r="I297" s="1" t="s">
        <v>419</v>
      </c>
      <c r="J297" s="4" t="n">
        <v>55.51</v>
      </c>
      <c r="K297" s="4" t="n">
        <v>48.5</v>
      </c>
      <c r="L297" s="4" t="n">
        <v>0.26</v>
      </c>
      <c r="M297" s="4" t="n">
        <v>5.9</v>
      </c>
      <c r="N297" s="4" t="n">
        <v>13.2</v>
      </c>
      <c r="Q297" s="4" t="n">
        <v>0.15</v>
      </c>
      <c r="R297" s="4" t="n">
        <v>22.7</v>
      </c>
      <c r="S297" s="4" t="n">
        <v>7.67</v>
      </c>
      <c r="T297" s="4" t="n">
        <v>0.4</v>
      </c>
      <c r="U297" s="4" t="n">
        <v>0.13</v>
      </c>
      <c r="V297" s="2" t="s">
        <v>102</v>
      </c>
      <c r="W297" s="4" t="n">
        <v>0.15</v>
      </c>
      <c r="X297" s="4" t="n">
        <v>0.02</v>
      </c>
      <c r="Y297" s="4" t="n">
        <v>3.26</v>
      </c>
      <c r="Z297" s="3" t="s">
        <v>102</v>
      </c>
      <c r="AA297" s="3" t="s">
        <v>102</v>
      </c>
      <c r="AB297" s="5" t="n">
        <v>160</v>
      </c>
      <c r="AC297" s="5" t="n">
        <v>2700</v>
      </c>
      <c r="AD297" s="5" t="n">
        <v>130</v>
      </c>
      <c r="AE297" s="5" t="n">
        <v>560</v>
      </c>
      <c r="AF297" s="5" t="n">
        <v>2300</v>
      </c>
      <c r="AG297" s="4" t="n">
        <v>2</v>
      </c>
      <c r="AI297" s="5" t="n">
        <v>7</v>
      </c>
      <c r="AJ297" s="6" t="n">
        <v>1.1</v>
      </c>
      <c r="AK297" s="6" t="n">
        <v>0.3</v>
      </c>
      <c r="AL297" s="6" t="n">
        <v>0.3</v>
      </c>
      <c r="AM297" s="6" t="n">
        <v>1.5</v>
      </c>
      <c r="AN297" s="6" t="n">
        <v>0.2</v>
      </c>
      <c r="AO297" s="6" t="n">
        <v>0.2</v>
      </c>
      <c r="AP297" s="4" t="n">
        <v>0.6</v>
      </c>
      <c r="AR297" s="4" t="n">
        <v>1.1</v>
      </c>
      <c r="AT297" s="4" t="n">
        <v>2.1</v>
      </c>
      <c r="AU297" s="4" t="n">
        <v>0.54</v>
      </c>
      <c r="AV297" s="4" t="n">
        <v>9</v>
      </c>
      <c r="AW297" s="5" t="n">
        <v>43</v>
      </c>
      <c r="AX297" s="4" t="n">
        <v>0.84</v>
      </c>
      <c r="AY297" s="5" t="n">
        <v>25</v>
      </c>
      <c r="AZ297" s="4" t="n">
        <v>0.04</v>
      </c>
      <c r="BA297" s="5" t="n">
        <v>40</v>
      </c>
      <c r="BB297" s="5" t="n">
        <v>24</v>
      </c>
      <c r="BC297" s="4" t="n">
        <v>0.2</v>
      </c>
      <c r="BD297" s="6" t="n">
        <v>24</v>
      </c>
      <c r="BE297" s="6" t="n">
        <v>8</v>
      </c>
      <c r="BF297" s="6" t="n">
        <v>1</v>
      </c>
      <c r="BG297" s="6" t="n">
        <v>7</v>
      </c>
      <c r="BU297" s="4" t="n">
        <v>10</v>
      </c>
      <c r="BV297" s="4" t="n">
        <v>21</v>
      </c>
      <c r="BW297" s="4" t="n">
        <v>2.7</v>
      </c>
      <c r="BX297" s="4" t="n">
        <v>9.9</v>
      </c>
      <c r="BY297" s="4" t="n">
        <v>1.8</v>
      </c>
      <c r="BZ297" s="4" t="n">
        <v>0.62</v>
      </c>
      <c r="CA297" s="4" t="n">
        <v>1.6</v>
      </c>
      <c r="CB297" s="4" t="n">
        <v>0.26</v>
      </c>
      <c r="CC297" s="4" t="n">
        <v>1.4</v>
      </c>
      <c r="CD297" s="4" t="n">
        <v>0.3</v>
      </c>
      <c r="CE297" s="4" t="n">
        <v>0.86</v>
      </c>
      <c r="CF297" s="4" t="n">
        <v>0.15</v>
      </c>
      <c r="CG297" s="4" t="n">
        <v>0.98</v>
      </c>
      <c r="CH297" s="4" t="n">
        <v>0.15</v>
      </c>
      <c r="CI297" s="4" t="n">
        <v>9.4</v>
      </c>
      <c r="CJ297" s="4" t="n">
        <v>1.3</v>
      </c>
      <c r="CK297" s="4" t="n">
        <f aca="false">0.1</f>
        <v>0.1</v>
      </c>
      <c r="CL297" s="4" t="n">
        <v>0.11</v>
      </c>
      <c r="CM297" s="4" t="n">
        <v>0.54</v>
      </c>
      <c r="CN297" s="4" t="n">
        <v>2.1</v>
      </c>
      <c r="CP297" s="4" t="n">
        <v>0.08</v>
      </c>
      <c r="CQ297" s="4" t="n">
        <v>1.8</v>
      </c>
      <c r="CR297" s="4" t="n">
        <v>5.9</v>
      </c>
    </row>
    <row r="298" customFormat="false" ht="14.65" hidden="false" customHeight="false" outlineLevel="0" collapsed="false">
      <c r="A298" s="1" t="s">
        <v>448</v>
      </c>
      <c r="B298" s="1" t="s">
        <v>244</v>
      </c>
      <c r="C298" s="1" t="s">
        <v>244</v>
      </c>
      <c r="G298" s="1" t="s">
        <v>245</v>
      </c>
      <c r="H298" s="1" t="s">
        <v>155</v>
      </c>
      <c r="I298" s="1" t="s">
        <v>419</v>
      </c>
      <c r="J298" s="4" t="n">
        <v>55.815</v>
      </c>
      <c r="K298" s="4" t="n">
        <v>49</v>
      </c>
      <c r="L298" s="4" t="n">
        <v>0.25</v>
      </c>
      <c r="M298" s="4" t="n">
        <v>5.5</v>
      </c>
      <c r="N298" s="4" t="n">
        <v>12.4</v>
      </c>
      <c r="Q298" s="4" t="n">
        <v>0.15</v>
      </c>
      <c r="R298" s="4" t="n">
        <v>21.1</v>
      </c>
      <c r="S298" s="4" t="n">
        <v>8.81</v>
      </c>
      <c r="T298" s="4" t="n">
        <v>0.6</v>
      </c>
      <c r="U298" s="4" t="n">
        <v>0.12</v>
      </c>
      <c r="V298" s="2" t="s">
        <v>102</v>
      </c>
      <c r="W298" s="4" t="n">
        <v>0.2</v>
      </c>
      <c r="X298" s="4" t="n">
        <v>0.02</v>
      </c>
      <c r="Y298" s="4" t="n">
        <v>3.26</v>
      </c>
      <c r="Z298" s="3" t="s">
        <v>102</v>
      </c>
      <c r="AA298" s="3" t="s">
        <v>102</v>
      </c>
      <c r="AB298" s="5" t="n">
        <v>140</v>
      </c>
      <c r="AC298" s="5" t="n">
        <v>2700</v>
      </c>
      <c r="AD298" s="5" t="n">
        <v>110</v>
      </c>
      <c r="AE298" s="5" t="n">
        <v>490</v>
      </c>
      <c r="AF298" s="5" t="n">
        <v>2000</v>
      </c>
      <c r="AG298" s="2" t="s">
        <v>102</v>
      </c>
      <c r="AI298" s="5" t="n">
        <f aca="false">2</f>
        <v>2</v>
      </c>
      <c r="AJ298" s="6" t="n">
        <v>1.1</v>
      </c>
      <c r="AK298" s="6" t="n">
        <v>0.2</v>
      </c>
      <c r="AL298" s="6" t="n">
        <v>0.4</v>
      </c>
      <c r="AM298" s="6" t="n">
        <v>1.8</v>
      </c>
      <c r="AN298" s="6" t="n">
        <v>0.1</v>
      </c>
      <c r="AO298" s="6" t="n">
        <v>0.1</v>
      </c>
      <c r="AP298" s="2" t="s">
        <v>102</v>
      </c>
      <c r="AR298" s="4" t="n">
        <v>1.1</v>
      </c>
      <c r="AT298" s="2" t="s">
        <v>102</v>
      </c>
      <c r="AU298" s="2" t="s">
        <v>102</v>
      </c>
      <c r="AV298" s="4" t="n">
        <v>9</v>
      </c>
      <c r="AW298" s="5" t="n">
        <v>42</v>
      </c>
      <c r="AX298" s="2" t="s">
        <v>102</v>
      </c>
      <c r="AY298" s="5" t="n">
        <v>20</v>
      </c>
      <c r="AZ298" s="2" t="s">
        <v>102</v>
      </c>
      <c r="BA298" s="5" t="n">
        <f aca="false">15</f>
        <v>15</v>
      </c>
      <c r="BB298" s="5" t="n">
        <v>23</v>
      </c>
      <c r="BC298" s="2" t="s">
        <v>102</v>
      </c>
      <c r="BD298" s="6" t="n">
        <v>39</v>
      </c>
      <c r="BE298" s="6" t="n">
        <v>11</v>
      </c>
      <c r="BF298" s="6" t="n">
        <v>1</v>
      </c>
      <c r="BG298" s="6" t="n">
        <v>3</v>
      </c>
      <c r="BU298" s="2" t="s">
        <v>102</v>
      </c>
      <c r="BV298" s="2" t="s">
        <v>102</v>
      </c>
      <c r="BW298" s="2" t="s">
        <v>102</v>
      </c>
      <c r="BX298" s="2" t="s">
        <v>102</v>
      </c>
      <c r="BY298" s="2" t="s">
        <v>102</v>
      </c>
      <c r="BZ298" s="2" t="s">
        <v>102</v>
      </c>
      <c r="CA298" s="2" t="s">
        <v>102</v>
      </c>
      <c r="CB298" s="2" t="s">
        <v>102</v>
      </c>
      <c r="CC298" s="2" t="s">
        <v>102</v>
      </c>
      <c r="CD298" s="2" t="s">
        <v>102</v>
      </c>
      <c r="CE298" s="2" t="s">
        <v>102</v>
      </c>
      <c r="CF298" s="2" t="s">
        <v>102</v>
      </c>
      <c r="CG298" s="2" t="s">
        <v>102</v>
      </c>
      <c r="CH298" s="2" t="s">
        <v>102</v>
      </c>
      <c r="CI298" s="2" t="s">
        <v>102</v>
      </c>
      <c r="CJ298" s="2" t="s">
        <v>102</v>
      </c>
      <c r="CK298" s="2" t="s">
        <v>102</v>
      </c>
      <c r="CL298" s="2" t="s">
        <v>102</v>
      </c>
      <c r="CM298" s="2" t="s">
        <v>102</v>
      </c>
      <c r="CN298" s="2" t="s">
        <v>102</v>
      </c>
      <c r="CP298" s="2" t="s">
        <v>102</v>
      </c>
      <c r="CQ298" s="2" t="s">
        <v>102</v>
      </c>
      <c r="CR298" s="2" t="s">
        <v>102</v>
      </c>
    </row>
    <row r="299" customFormat="false" ht="14.65" hidden="false" customHeight="false" outlineLevel="0" collapsed="false">
      <c r="A299" s="1" t="s">
        <v>449</v>
      </c>
      <c r="B299" s="1" t="s">
        <v>244</v>
      </c>
      <c r="C299" s="1" t="s">
        <v>244</v>
      </c>
      <c r="G299" s="1" t="s">
        <v>245</v>
      </c>
      <c r="H299" s="1" t="s">
        <v>155</v>
      </c>
      <c r="I299" s="1" t="s">
        <v>419</v>
      </c>
      <c r="J299" s="4" t="n">
        <v>55.9675</v>
      </c>
      <c r="K299" s="4" t="n">
        <v>43.8</v>
      </c>
      <c r="L299" s="4" t="n">
        <v>0.26</v>
      </c>
      <c r="M299" s="4" t="n">
        <v>7</v>
      </c>
      <c r="N299" s="4" t="n">
        <v>17.9</v>
      </c>
      <c r="Q299" s="4" t="n">
        <v>0.09</v>
      </c>
      <c r="R299" s="4" t="n">
        <v>18.8</v>
      </c>
      <c r="S299" s="4" t="n">
        <v>6.39</v>
      </c>
      <c r="T299" s="4" t="n">
        <v>0.7</v>
      </c>
      <c r="U299" s="4" t="n">
        <v>0.92</v>
      </c>
      <c r="V299" s="2" t="s">
        <v>102</v>
      </c>
      <c r="W299" s="4" t="n">
        <v>0.2</v>
      </c>
      <c r="X299" s="4" t="n">
        <v>0.03</v>
      </c>
      <c r="Y299" s="4" t="n">
        <v>5.85</v>
      </c>
      <c r="Z299" s="3" t="s">
        <v>102</v>
      </c>
      <c r="AA299" s="3" t="s">
        <v>102</v>
      </c>
      <c r="AB299" s="5" t="n">
        <v>110</v>
      </c>
      <c r="AC299" s="5" t="n">
        <v>3400</v>
      </c>
      <c r="AD299" s="5" t="n">
        <v>210</v>
      </c>
      <c r="AE299" s="5" t="n">
        <v>940</v>
      </c>
      <c r="AF299" s="5" t="n">
        <v>4000</v>
      </c>
      <c r="AG299" s="2" t="s">
        <v>102</v>
      </c>
      <c r="AI299" s="5" t="n">
        <v>84</v>
      </c>
      <c r="AJ299" s="6" t="n">
        <v>1</v>
      </c>
      <c r="AK299" s="6" t="n">
        <v>0.1</v>
      </c>
      <c r="AL299" s="6" t="n">
        <v>0.2</v>
      </c>
      <c r="AM299" s="6" t="n">
        <v>6.1</v>
      </c>
      <c r="AN299" s="6" t="n">
        <v>0.4</v>
      </c>
      <c r="AO299" s="6" t="n">
        <v>0.3</v>
      </c>
      <c r="AP299" s="4" t="n">
        <v>1.3</v>
      </c>
      <c r="AR299" s="4" t="n">
        <v>0.8</v>
      </c>
      <c r="AT299" s="4" t="n">
        <v>1.6</v>
      </c>
      <c r="AU299" s="4" t="n">
        <v>0.58</v>
      </c>
      <c r="AV299" s="4" t="n">
        <v>5</v>
      </c>
      <c r="AW299" s="5" t="n">
        <v>35</v>
      </c>
      <c r="AX299" s="4" t="n">
        <v>25</v>
      </c>
      <c r="AY299" s="5" t="n">
        <v>31</v>
      </c>
      <c r="AZ299" s="4" t="n">
        <v>1</v>
      </c>
      <c r="BA299" s="5" t="n">
        <v>60</v>
      </c>
      <c r="BB299" s="5" t="n">
        <v>20</v>
      </c>
      <c r="BC299" s="4" t="n">
        <v>0.5</v>
      </c>
      <c r="BD299" s="6" t="n">
        <v>46</v>
      </c>
      <c r="BE299" s="6" t="n">
        <v>20</v>
      </c>
      <c r="BF299" s="6" t="n">
        <v>1</v>
      </c>
      <c r="BG299" s="6" t="n">
        <v>4</v>
      </c>
      <c r="BU299" s="2" t="s">
        <v>102</v>
      </c>
      <c r="BV299" s="2" t="s">
        <v>102</v>
      </c>
      <c r="BW299" s="2" t="s">
        <v>102</v>
      </c>
      <c r="BX299" s="2" t="s">
        <v>102</v>
      </c>
      <c r="BY299" s="2" t="s">
        <v>102</v>
      </c>
      <c r="BZ299" s="2" t="s">
        <v>102</v>
      </c>
      <c r="CA299" s="2" t="s">
        <v>102</v>
      </c>
      <c r="CB299" s="2" t="s">
        <v>102</v>
      </c>
      <c r="CC299" s="2" t="s">
        <v>102</v>
      </c>
      <c r="CD299" s="2" t="s">
        <v>102</v>
      </c>
      <c r="CE299" s="2" t="s">
        <v>102</v>
      </c>
      <c r="CF299" s="2" t="s">
        <v>102</v>
      </c>
      <c r="CG299" s="2" t="s">
        <v>102</v>
      </c>
      <c r="CH299" s="2" t="s">
        <v>102</v>
      </c>
      <c r="CI299" s="2" t="s">
        <v>102</v>
      </c>
      <c r="CJ299" s="4" t="n">
        <v>1.3</v>
      </c>
      <c r="CK299" s="4" t="n">
        <v>0.2</v>
      </c>
      <c r="CL299" s="4" t="n">
        <v>2.1</v>
      </c>
      <c r="CM299" s="4" t="n">
        <v>0.58</v>
      </c>
      <c r="CN299" s="4" t="n">
        <v>1.6</v>
      </c>
      <c r="CP299" s="4" t="n">
        <v>0.07</v>
      </c>
      <c r="CQ299" s="4" t="n">
        <v>1.8</v>
      </c>
      <c r="CR299" s="4" t="n">
        <v>8.9</v>
      </c>
    </row>
    <row r="300" customFormat="false" ht="14.65" hidden="false" customHeight="false" outlineLevel="0" collapsed="false">
      <c r="A300" s="1" t="s">
        <v>450</v>
      </c>
      <c r="B300" s="1" t="s">
        <v>244</v>
      </c>
      <c r="C300" s="1" t="s">
        <v>244</v>
      </c>
      <c r="G300" s="1" t="s">
        <v>245</v>
      </c>
      <c r="H300" s="1" t="s">
        <v>155</v>
      </c>
      <c r="I300" s="1" t="s">
        <v>419</v>
      </c>
      <c r="J300" s="4" t="n">
        <v>56.12</v>
      </c>
      <c r="K300" s="4" t="n">
        <v>40</v>
      </c>
      <c r="L300" s="4" t="n">
        <v>0.31</v>
      </c>
      <c r="M300" s="4" t="n">
        <v>10.8</v>
      </c>
      <c r="N300" s="4" t="n">
        <v>17</v>
      </c>
      <c r="Q300" s="4" t="n">
        <v>0.1</v>
      </c>
      <c r="R300" s="4" t="n">
        <v>19.7</v>
      </c>
      <c r="S300" s="4" t="n">
        <v>5.15</v>
      </c>
      <c r="T300" s="4" t="n">
        <v>0.5</v>
      </c>
      <c r="U300" s="4" t="n">
        <v>2.09</v>
      </c>
      <c r="V300" s="2" t="s">
        <v>102</v>
      </c>
      <c r="W300" s="4" t="n">
        <v>0.2</v>
      </c>
      <c r="X300" s="4" t="n">
        <v>0.1</v>
      </c>
      <c r="Y300" s="4" t="n">
        <v>4.86</v>
      </c>
      <c r="Z300" s="3" t="s">
        <v>102</v>
      </c>
      <c r="AA300" s="3" t="s">
        <v>102</v>
      </c>
      <c r="AB300" s="5" t="n">
        <v>140</v>
      </c>
      <c r="AC300" s="5" t="n">
        <v>7000</v>
      </c>
      <c r="AD300" s="5" t="n">
        <v>190</v>
      </c>
      <c r="AE300" s="5" t="n">
        <v>830</v>
      </c>
      <c r="AF300" s="5" t="n">
        <v>3600</v>
      </c>
      <c r="AG300" s="4" t="n">
        <v>23</v>
      </c>
      <c r="AI300" s="5" t="n">
        <v>310</v>
      </c>
      <c r="AJ300" s="6" t="n">
        <v>2</v>
      </c>
      <c r="AK300" s="6" t="n">
        <v>0.1</v>
      </c>
      <c r="AL300" s="6" t="n">
        <v>0.2</v>
      </c>
      <c r="AM300" s="6" t="n">
        <v>7.5</v>
      </c>
      <c r="AN300" s="6" t="n">
        <v>0.5</v>
      </c>
      <c r="AO300" s="6" t="n">
        <v>0.1</v>
      </c>
      <c r="AP300" s="2" t="s">
        <v>102</v>
      </c>
      <c r="AR300" s="4" t="n">
        <v>0.6</v>
      </c>
      <c r="AT300" s="2" t="s">
        <v>102</v>
      </c>
      <c r="AU300" s="2" t="s">
        <v>102</v>
      </c>
      <c r="AV300" s="4" t="n">
        <f aca="false">2</f>
        <v>2</v>
      </c>
      <c r="AW300" s="5" t="n">
        <v>40</v>
      </c>
      <c r="AX300" s="2" t="s">
        <v>102</v>
      </c>
      <c r="AY300" s="5" t="n">
        <v>22</v>
      </c>
      <c r="AZ300" s="2" t="s">
        <v>102</v>
      </c>
      <c r="BA300" s="5" t="n">
        <v>80</v>
      </c>
      <c r="BB300" s="5" t="n">
        <v>15</v>
      </c>
      <c r="BC300" s="2" t="s">
        <v>102</v>
      </c>
      <c r="BD300" s="6" t="n">
        <v>39</v>
      </c>
      <c r="BE300" s="6" t="n">
        <v>13</v>
      </c>
      <c r="BF300" s="6" t="n">
        <v>1</v>
      </c>
      <c r="BG300" s="6" t="n">
        <v>6</v>
      </c>
      <c r="BU300" s="2" t="s">
        <v>102</v>
      </c>
      <c r="BV300" s="2" t="s">
        <v>102</v>
      </c>
      <c r="BW300" s="2" t="s">
        <v>102</v>
      </c>
      <c r="BX300" s="2" t="s">
        <v>102</v>
      </c>
      <c r="BY300" s="2" t="s">
        <v>102</v>
      </c>
      <c r="BZ300" s="2" t="s">
        <v>102</v>
      </c>
      <c r="CA300" s="2" t="s">
        <v>102</v>
      </c>
      <c r="CB300" s="2" t="s">
        <v>102</v>
      </c>
      <c r="CC300" s="2" t="s">
        <v>102</v>
      </c>
      <c r="CD300" s="2" t="s">
        <v>102</v>
      </c>
      <c r="CE300" s="2" t="s">
        <v>102</v>
      </c>
      <c r="CF300" s="2" t="s">
        <v>102</v>
      </c>
      <c r="CG300" s="2" t="s">
        <v>102</v>
      </c>
      <c r="CH300" s="2" t="s">
        <v>102</v>
      </c>
      <c r="CI300" s="2" t="s">
        <v>102</v>
      </c>
      <c r="CJ300" s="2" t="s">
        <v>102</v>
      </c>
      <c r="CK300" s="2" t="s">
        <v>102</v>
      </c>
      <c r="CL300" s="2" t="s">
        <v>102</v>
      </c>
      <c r="CM300" s="2" t="s">
        <v>102</v>
      </c>
      <c r="CN300" s="2" t="s">
        <v>102</v>
      </c>
      <c r="CP300" s="2" t="s">
        <v>102</v>
      </c>
      <c r="CQ300" s="2" t="s">
        <v>102</v>
      </c>
      <c r="CR300" s="2" t="s">
        <v>102</v>
      </c>
    </row>
    <row r="301" customFormat="false" ht="14.65" hidden="false" customHeight="false" outlineLevel="0" collapsed="false">
      <c r="A301" s="1" t="s">
        <v>451</v>
      </c>
      <c r="B301" s="1" t="s">
        <v>244</v>
      </c>
      <c r="C301" s="1" t="s">
        <v>244</v>
      </c>
      <c r="G301" s="1" t="s">
        <v>245</v>
      </c>
      <c r="H301" s="1" t="s">
        <v>112</v>
      </c>
      <c r="I301" s="1" t="s">
        <v>419</v>
      </c>
      <c r="J301" s="4" t="n">
        <v>56.425</v>
      </c>
      <c r="K301" s="4" t="n">
        <v>47.9</v>
      </c>
      <c r="L301" s="4" t="n">
        <v>0.34</v>
      </c>
      <c r="M301" s="4" t="n">
        <v>8.6</v>
      </c>
      <c r="N301" s="4" t="n">
        <v>10</v>
      </c>
      <c r="Q301" s="4" t="n">
        <v>0.14</v>
      </c>
      <c r="R301" s="4" t="n">
        <v>20.9</v>
      </c>
      <c r="S301" s="4" t="n">
        <v>7.25</v>
      </c>
      <c r="T301" s="4" t="n">
        <v>0.5</v>
      </c>
      <c r="U301" s="4" t="n">
        <v>2</v>
      </c>
      <c r="V301" s="4" t="n">
        <v>3</v>
      </c>
      <c r="W301" s="4" t="n">
        <v>0.2</v>
      </c>
      <c r="X301" s="4" t="n">
        <v>0.04</v>
      </c>
      <c r="Y301" s="4" t="n">
        <v>0.71</v>
      </c>
      <c r="Z301" s="3" t="s">
        <v>102</v>
      </c>
      <c r="AA301" s="3" t="s">
        <v>102</v>
      </c>
      <c r="AB301" s="5" t="n">
        <v>200</v>
      </c>
      <c r="AC301" s="5" t="n">
        <v>2100</v>
      </c>
      <c r="AD301" s="5" t="n">
        <v>49</v>
      </c>
      <c r="AE301" s="5" t="n">
        <v>63</v>
      </c>
      <c r="AF301" s="5" t="n">
        <v>630</v>
      </c>
      <c r="AG301" s="4" t="n">
        <v>3</v>
      </c>
      <c r="AI301" s="5" t="n">
        <v>25</v>
      </c>
      <c r="AJ301" s="6" t="n">
        <v>0.1</v>
      </c>
      <c r="AK301" s="6" t="n">
        <v>0.1</v>
      </c>
      <c r="AL301" s="6" t="n">
        <v>0.4</v>
      </c>
      <c r="AM301" s="6" t="n">
        <v>1.3</v>
      </c>
      <c r="AN301" s="6" t="n">
        <v>0.6</v>
      </c>
      <c r="AO301" s="6" t="n">
        <v>0.3</v>
      </c>
      <c r="AP301" s="4" t="n">
        <v>0.2</v>
      </c>
      <c r="AR301" s="4" t="n">
        <v>1.1</v>
      </c>
      <c r="AT301" s="4" t="n">
        <v>1.6</v>
      </c>
      <c r="AU301" s="4" t="n">
        <v>0.55</v>
      </c>
      <c r="AV301" s="4" t="n">
        <v>10</v>
      </c>
      <c r="AW301" s="5" t="n">
        <v>52</v>
      </c>
      <c r="AX301" s="4" t="n">
        <v>68</v>
      </c>
      <c r="AY301" s="5" t="n">
        <f aca="false">10</f>
        <v>10</v>
      </c>
      <c r="AZ301" s="4" t="n">
        <v>0.74</v>
      </c>
      <c r="BA301" s="5" t="n">
        <v>190</v>
      </c>
      <c r="BB301" s="5" t="n">
        <v>27</v>
      </c>
      <c r="BC301" s="4" t="n">
        <v>0.1</v>
      </c>
      <c r="BD301" s="6" t="n">
        <v>1</v>
      </c>
      <c r="BE301" s="6" t="n">
        <v>1</v>
      </c>
      <c r="BF301" s="6" t="n">
        <v>1</v>
      </c>
      <c r="BG301" s="6" t="n">
        <v>7</v>
      </c>
      <c r="BU301" s="4" t="n">
        <v>10</v>
      </c>
      <c r="BV301" s="4" t="n">
        <v>23</v>
      </c>
      <c r="BW301" s="4" t="n">
        <v>3.1</v>
      </c>
      <c r="BX301" s="4" t="n">
        <v>12</v>
      </c>
      <c r="BY301" s="4" t="n">
        <v>2.1</v>
      </c>
      <c r="BZ301" s="4" t="n">
        <v>0.74</v>
      </c>
      <c r="CA301" s="4" t="n">
        <v>1.9</v>
      </c>
      <c r="CB301" s="4" t="n">
        <v>0.31</v>
      </c>
      <c r="CC301" s="4" t="n">
        <v>1.8</v>
      </c>
      <c r="CD301" s="4" t="n">
        <v>0.37</v>
      </c>
      <c r="CE301" s="4" t="n">
        <v>1</v>
      </c>
      <c r="CF301" s="4" t="n">
        <v>0.16</v>
      </c>
      <c r="CG301" s="4" t="n">
        <v>1.1</v>
      </c>
      <c r="CH301" s="4" t="n">
        <v>0.17</v>
      </c>
      <c r="CI301" s="4" t="n">
        <v>11</v>
      </c>
      <c r="CJ301" s="4" t="n">
        <v>1.5</v>
      </c>
      <c r="CK301" s="4" t="n">
        <f aca="false">0.1</f>
        <v>0.1</v>
      </c>
      <c r="CL301" s="4" t="n">
        <v>4.1</v>
      </c>
      <c r="CM301" s="4" t="n">
        <v>0.55</v>
      </c>
      <c r="CN301" s="4" t="n">
        <v>1.6</v>
      </c>
      <c r="CP301" s="4" t="n">
        <f aca="false">0.02</f>
        <v>0.02</v>
      </c>
      <c r="CQ301" s="4" t="n">
        <v>2.1</v>
      </c>
      <c r="CR301" s="4" t="n">
        <v>9</v>
      </c>
    </row>
    <row r="302" customFormat="false" ht="14.65" hidden="false" customHeight="false" outlineLevel="0" collapsed="false">
      <c r="A302" s="1" t="s">
        <v>452</v>
      </c>
      <c r="B302" s="1" t="s">
        <v>244</v>
      </c>
      <c r="C302" s="1" t="s">
        <v>244</v>
      </c>
      <c r="G302" s="1" t="s">
        <v>245</v>
      </c>
      <c r="H302" s="1" t="s">
        <v>112</v>
      </c>
      <c r="I302" s="1" t="s">
        <v>419</v>
      </c>
      <c r="J302" s="4" t="n">
        <v>57.645</v>
      </c>
      <c r="K302" s="4" t="n">
        <v>50.4</v>
      </c>
      <c r="L302" s="4" t="n">
        <v>0.32</v>
      </c>
      <c r="M302" s="4" t="n">
        <v>8.7</v>
      </c>
      <c r="N302" s="4" t="n">
        <v>11.5</v>
      </c>
      <c r="Q302" s="4" t="n">
        <v>0.17</v>
      </c>
      <c r="R302" s="4" t="n">
        <v>17.9</v>
      </c>
      <c r="S302" s="4" t="n">
        <v>7.97</v>
      </c>
      <c r="T302" s="4" t="n">
        <v>1.2</v>
      </c>
      <c r="U302" s="4" t="n">
        <v>1.22</v>
      </c>
      <c r="V302" s="4" t="n">
        <v>2.1</v>
      </c>
      <c r="W302" s="4" t="n">
        <v>0.2</v>
      </c>
      <c r="X302" s="4" t="n">
        <v>0.05</v>
      </c>
      <c r="Y302" s="4" t="n">
        <v>0.02</v>
      </c>
      <c r="Z302" s="3" t="s">
        <v>102</v>
      </c>
      <c r="AA302" s="3" t="s">
        <v>102</v>
      </c>
      <c r="AB302" s="5" t="n">
        <v>180</v>
      </c>
      <c r="AC302" s="5" t="n">
        <v>2000</v>
      </c>
      <c r="AD302" s="5" t="n">
        <v>45</v>
      </c>
      <c r="AE302" s="5" t="n">
        <f aca="false">5</f>
        <v>5</v>
      </c>
      <c r="AF302" s="5" t="n">
        <v>190</v>
      </c>
      <c r="AG302" s="2" t="s">
        <v>102</v>
      </c>
      <c r="AI302" s="5" t="n">
        <v>58</v>
      </c>
      <c r="AJ302" s="6" t="n">
        <v>0.1</v>
      </c>
      <c r="AK302" s="6" t="n">
        <v>0.1</v>
      </c>
      <c r="AL302" s="6" t="n">
        <v>0.2</v>
      </c>
      <c r="AM302" s="6" t="n">
        <v>0.1</v>
      </c>
      <c r="AN302" s="6" t="n">
        <v>0.3</v>
      </c>
      <c r="AO302" s="6" t="n">
        <v>0.2</v>
      </c>
      <c r="AP302" s="2" t="s">
        <v>102</v>
      </c>
      <c r="AR302" s="4" t="n">
        <v>1.1</v>
      </c>
      <c r="AT302" s="2" t="s">
        <v>102</v>
      </c>
      <c r="AU302" s="2" t="s">
        <v>102</v>
      </c>
      <c r="AV302" s="4" t="n">
        <v>10</v>
      </c>
      <c r="AW302" s="5" t="n">
        <v>52</v>
      </c>
      <c r="AX302" s="2" t="s">
        <v>102</v>
      </c>
      <c r="AY302" s="5" t="n">
        <v>22</v>
      </c>
      <c r="AZ302" s="2" t="s">
        <v>102</v>
      </c>
      <c r="BA302" s="5" t="n">
        <v>120</v>
      </c>
      <c r="BB302" s="5" t="n">
        <v>27</v>
      </c>
      <c r="BC302" s="2" t="s">
        <v>102</v>
      </c>
      <c r="BD302" s="6" t="n">
        <v>1</v>
      </c>
      <c r="BE302" s="6" t="n">
        <v>1</v>
      </c>
      <c r="BF302" s="6" t="n">
        <v>1</v>
      </c>
      <c r="BG302" s="6" t="n">
        <v>1</v>
      </c>
      <c r="BU302" s="2" t="s">
        <v>102</v>
      </c>
      <c r="BV302" s="2" t="s">
        <v>102</v>
      </c>
      <c r="BW302" s="2" t="s">
        <v>102</v>
      </c>
      <c r="BX302" s="2" t="s">
        <v>102</v>
      </c>
      <c r="BY302" s="2" t="s">
        <v>102</v>
      </c>
      <c r="BZ302" s="2" t="s">
        <v>102</v>
      </c>
      <c r="CA302" s="2" t="s">
        <v>102</v>
      </c>
      <c r="CB302" s="2" t="s">
        <v>102</v>
      </c>
      <c r="CC302" s="2" t="s">
        <v>102</v>
      </c>
      <c r="CD302" s="2" t="s">
        <v>102</v>
      </c>
      <c r="CE302" s="2" t="s">
        <v>102</v>
      </c>
      <c r="CF302" s="2" t="s">
        <v>102</v>
      </c>
      <c r="CG302" s="2" t="s">
        <v>102</v>
      </c>
      <c r="CH302" s="2" t="s">
        <v>102</v>
      </c>
      <c r="CI302" s="2" t="s">
        <v>102</v>
      </c>
      <c r="CJ302" s="2" t="s">
        <v>102</v>
      </c>
      <c r="CK302" s="2" t="s">
        <v>102</v>
      </c>
      <c r="CL302" s="2" t="s">
        <v>102</v>
      </c>
      <c r="CM302" s="2" t="s">
        <v>102</v>
      </c>
      <c r="CN302" s="2" t="s">
        <v>102</v>
      </c>
      <c r="CP302" s="2" t="s">
        <v>102</v>
      </c>
      <c r="CQ302" s="2" t="s">
        <v>102</v>
      </c>
      <c r="CR302" s="2" t="s">
        <v>102</v>
      </c>
    </row>
    <row r="303" customFormat="false" ht="14.65" hidden="false" customHeight="false" outlineLevel="0" collapsed="false">
      <c r="A303" s="1" t="s">
        <v>453</v>
      </c>
      <c r="B303" s="1" t="s">
        <v>244</v>
      </c>
      <c r="C303" s="1" t="s">
        <v>244</v>
      </c>
      <c r="G303" s="1" t="s">
        <v>245</v>
      </c>
      <c r="H303" s="1" t="s">
        <v>100</v>
      </c>
      <c r="J303" s="4" t="n">
        <v>61.915</v>
      </c>
      <c r="K303" s="4" t="n">
        <v>53.2</v>
      </c>
      <c r="L303" s="4" t="n">
        <v>1.12</v>
      </c>
      <c r="M303" s="4" t="n">
        <v>17.3</v>
      </c>
      <c r="N303" s="4" t="n">
        <v>12.8</v>
      </c>
      <c r="Q303" s="4" t="n">
        <v>0.04</v>
      </c>
      <c r="R303" s="4" t="n">
        <v>3.47</v>
      </c>
      <c r="S303" s="4" t="n">
        <v>2.22</v>
      </c>
      <c r="T303" s="4" t="n">
        <v>4.3</v>
      </c>
      <c r="U303" s="4" t="n">
        <v>3.02</v>
      </c>
      <c r="V303" s="2" t="s">
        <v>102</v>
      </c>
      <c r="W303" s="4" t="n">
        <v>0.35</v>
      </c>
      <c r="X303" s="4" t="n">
        <v>0.04</v>
      </c>
      <c r="Y303" s="4" t="n">
        <v>3.66</v>
      </c>
      <c r="Z303" s="3" t="s">
        <v>102</v>
      </c>
      <c r="AA303" s="3" t="s">
        <v>102</v>
      </c>
      <c r="AB303" s="5" t="n">
        <v>170</v>
      </c>
      <c r="AC303" s="5" t="n">
        <v>160</v>
      </c>
      <c r="AD303" s="5" t="n">
        <v>33</v>
      </c>
      <c r="AE303" s="5" t="n">
        <v>100</v>
      </c>
      <c r="AF303" s="5" t="n">
        <v>100</v>
      </c>
      <c r="AG303" s="4" t="n">
        <v>22</v>
      </c>
      <c r="AI303" s="5" t="n">
        <v>88</v>
      </c>
      <c r="AJ303" s="6" t="n">
        <v>1.8</v>
      </c>
      <c r="AK303" s="6" t="n">
        <v>0.1</v>
      </c>
      <c r="AL303" s="6" t="n">
        <v>0.3</v>
      </c>
      <c r="AM303" s="6" t="n">
        <v>0.3</v>
      </c>
      <c r="AN303" s="6" t="n">
        <v>0.2</v>
      </c>
      <c r="AO303" s="6" t="n">
        <v>0.2</v>
      </c>
      <c r="AP303" s="2" t="s">
        <v>102</v>
      </c>
      <c r="AR303" s="4" t="n">
        <f aca="false">0.2</f>
        <v>0.2</v>
      </c>
      <c r="AT303" s="2" t="s">
        <v>102</v>
      </c>
      <c r="AU303" s="2" t="s">
        <v>102</v>
      </c>
      <c r="AV303" s="4" t="n">
        <v>10</v>
      </c>
      <c r="AW303" s="5" t="n">
        <v>260</v>
      </c>
      <c r="AX303" s="2" t="s">
        <v>102</v>
      </c>
      <c r="AY303" s="5" t="n">
        <v>250</v>
      </c>
      <c r="AZ303" s="2" t="s">
        <v>102</v>
      </c>
      <c r="BA303" s="5" t="n">
        <v>590</v>
      </c>
      <c r="BB303" s="5" t="n">
        <v>22</v>
      </c>
      <c r="BC303" s="2" t="s">
        <v>102</v>
      </c>
      <c r="BD303" s="6" t="n">
        <v>12</v>
      </c>
      <c r="BE303" s="6" t="n">
        <v>2</v>
      </c>
      <c r="BF303" s="6" t="n">
        <v>1</v>
      </c>
      <c r="BG303" s="6" t="n">
        <v>13</v>
      </c>
      <c r="BU303" s="4" t="n">
        <v>52</v>
      </c>
      <c r="BV303" s="2" t="s">
        <v>102</v>
      </c>
      <c r="BW303" s="2" t="s">
        <v>102</v>
      </c>
      <c r="BX303" s="2" t="s">
        <v>102</v>
      </c>
      <c r="BY303" s="2" t="s">
        <v>102</v>
      </c>
      <c r="BZ303" s="2" t="s">
        <v>102</v>
      </c>
      <c r="CA303" s="2" t="s">
        <v>102</v>
      </c>
      <c r="CB303" s="2" t="s">
        <v>102</v>
      </c>
      <c r="CC303" s="2" t="s">
        <v>102</v>
      </c>
      <c r="CD303" s="2" t="s">
        <v>102</v>
      </c>
      <c r="CE303" s="2" t="s">
        <v>102</v>
      </c>
      <c r="CF303" s="2" t="s">
        <v>102</v>
      </c>
      <c r="CG303" s="2" t="s">
        <v>102</v>
      </c>
      <c r="CH303" s="2" t="s">
        <v>102</v>
      </c>
      <c r="CI303" s="2" t="s">
        <v>102</v>
      </c>
      <c r="CJ303" s="2" t="s">
        <v>102</v>
      </c>
      <c r="CK303" s="2" t="s">
        <v>102</v>
      </c>
      <c r="CL303" s="2" t="s">
        <v>102</v>
      </c>
      <c r="CM303" s="2" t="s">
        <v>102</v>
      </c>
      <c r="CN303" s="2" t="s">
        <v>102</v>
      </c>
      <c r="CP303" s="2" t="s">
        <v>102</v>
      </c>
      <c r="CQ303" s="2" t="s">
        <v>102</v>
      </c>
      <c r="CR303" s="2" t="s">
        <v>102</v>
      </c>
    </row>
    <row r="304" customFormat="false" ht="14.65" hidden="false" customHeight="false" outlineLevel="0" collapsed="false">
      <c r="A304" s="1" t="s">
        <v>454</v>
      </c>
      <c r="B304" s="1" t="s">
        <v>244</v>
      </c>
      <c r="C304" s="1" t="s">
        <v>244</v>
      </c>
      <c r="G304" s="1" t="s">
        <v>244</v>
      </c>
      <c r="H304" s="1" t="s">
        <v>100</v>
      </c>
      <c r="I304" s="1" t="s">
        <v>455</v>
      </c>
      <c r="K304" s="4" t="n">
        <v>53</v>
      </c>
      <c r="L304" s="4" t="n">
        <v>0.37</v>
      </c>
      <c r="M304" s="4" t="n">
        <v>10.2</v>
      </c>
      <c r="N304" s="4" t="n">
        <v>21.5</v>
      </c>
      <c r="Q304" s="4" t="n">
        <v>0.07</v>
      </c>
      <c r="R304" s="4" t="n">
        <v>2.93</v>
      </c>
      <c r="S304" s="4" t="n">
        <v>1.53</v>
      </c>
      <c r="T304" s="4" t="n">
        <v>2.39</v>
      </c>
      <c r="U304" s="4" t="n">
        <v>2.08</v>
      </c>
      <c r="W304" s="4" t="n">
        <v>7.6</v>
      </c>
      <c r="X304" s="4" t="n">
        <v>0.26</v>
      </c>
      <c r="Y304" s="4" t="n">
        <v>8.21</v>
      </c>
      <c r="AB304" s="5" t="n">
        <v>150</v>
      </c>
      <c r="AC304" s="5" t="n">
        <v>88</v>
      </c>
      <c r="AD304" s="5" t="n">
        <v>110</v>
      </c>
      <c r="AE304" s="5" t="n">
        <v>920</v>
      </c>
      <c r="AF304" s="5" t="n">
        <v>11000</v>
      </c>
      <c r="AG304" s="5" t="n">
        <v>29</v>
      </c>
      <c r="AI304" s="5" t="n">
        <v>430</v>
      </c>
      <c r="AJ304" s="6" t="n">
        <v>4.8</v>
      </c>
      <c r="AK304" s="6" t="n">
        <v>0.1</v>
      </c>
      <c r="AL304" s="6" t="n">
        <v>0.25</v>
      </c>
      <c r="AM304" s="6" t="n">
        <v>2.3</v>
      </c>
      <c r="AN304" s="6" t="n">
        <v>0.25</v>
      </c>
      <c r="AQ304" s="5" t="n">
        <v>27</v>
      </c>
      <c r="AR304" s="4" t="n">
        <v>0.7</v>
      </c>
      <c r="AV304" s="5" t="n">
        <v>17</v>
      </c>
      <c r="AW304" s="5" t="n">
        <v>100</v>
      </c>
      <c r="AY304" s="5" t="n">
        <v>140</v>
      </c>
      <c r="BA304" s="5" t="n">
        <v>420</v>
      </c>
      <c r="BD304" s="6" t="n">
        <v>70</v>
      </c>
      <c r="BE304" s="6" t="n">
        <v>5</v>
      </c>
      <c r="BF304" s="6" t="n">
        <v>0.5</v>
      </c>
      <c r="BG304" s="6" t="n">
        <v>2.5</v>
      </c>
      <c r="BH304" s="6" t="n">
        <v>1</v>
      </c>
      <c r="BI304" s="6" t="n">
        <v>0.1</v>
      </c>
      <c r="BJ304" s="6" t="n">
        <v>2</v>
      </c>
      <c r="BK304" s="6" t="n">
        <v>0.5</v>
      </c>
      <c r="BL304" s="6" t="n">
        <v>5</v>
      </c>
      <c r="BM304" s="6" t="n">
        <v>70</v>
      </c>
      <c r="BN304" s="6" t="n">
        <v>2.5</v>
      </c>
      <c r="BO304" s="6" t="n">
        <v>1</v>
      </c>
    </row>
    <row r="305" customFormat="false" ht="14.65" hidden="false" customHeight="false" outlineLevel="0" collapsed="false">
      <c r="A305" s="1" t="s">
        <v>456</v>
      </c>
      <c r="B305" s="1" t="s">
        <v>244</v>
      </c>
      <c r="C305" s="1" t="s">
        <v>244</v>
      </c>
      <c r="G305" s="1" t="s">
        <v>244</v>
      </c>
      <c r="H305" s="1" t="s">
        <v>100</v>
      </c>
      <c r="I305" s="1" t="s">
        <v>455</v>
      </c>
      <c r="K305" s="4" t="n">
        <v>44.7</v>
      </c>
      <c r="L305" s="4" t="n">
        <v>0.89</v>
      </c>
      <c r="M305" s="4" t="n">
        <v>12.7</v>
      </c>
      <c r="N305" s="4" t="n">
        <v>23</v>
      </c>
      <c r="Q305" s="4" t="n">
        <v>0.06</v>
      </c>
      <c r="R305" s="4" t="n">
        <v>2.93</v>
      </c>
      <c r="S305" s="4" t="n">
        <v>2.12</v>
      </c>
      <c r="T305" s="4" t="n">
        <v>3.39</v>
      </c>
      <c r="U305" s="4" t="n">
        <v>2.03</v>
      </c>
      <c r="W305" s="4" t="n">
        <v>9.7</v>
      </c>
      <c r="X305" s="4" t="n">
        <v>0.07</v>
      </c>
      <c r="Y305" s="4" t="n">
        <v>9.8</v>
      </c>
      <c r="AB305" s="5" t="n">
        <v>140</v>
      </c>
      <c r="AC305" s="5" t="n">
        <v>73</v>
      </c>
      <c r="AD305" s="5" t="n">
        <v>110</v>
      </c>
      <c r="AE305" s="5" t="n">
        <v>2000</v>
      </c>
      <c r="AF305" s="5" t="n">
        <v>12000</v>
      </c>
      <c r="AG305" s="5" t="n">
        <v>43</v>
      </c>
      <c r="AI305" s="5" t="n">
        <v>400</v>
      </c>
      <c r="AJ305" s="6" t="n">
        <v>4.9</v>
      </c>
      <c r="AK305" s="6" t="n">
        <v>0.2</v>
      </c>
      <c r="AL305" s="6" t="n">
        <v>0.25</v>
      </c>
      <c r="AM305" s="6" t="n">
        <v>3.3</v>
      </c>
      <c r="AN305" s="6" t="n">
        <v>0.25</v>
      </c>
      <c r="AQ305" s="5" t="n">
        <v>24</v>
      </c>
      <c r="AR305" s="4" t="n">
        <v>1.6</v>
      </c>
      <c r="AV305" s="5" t="n">
        <v>24</v>
      </c>
      <c r="AW305" s="5" t="n">
        <v>100</v>
      </c>
      <c r="AY305" s="5" t="n">
        <v>220</v>
      </c>
      <c r="BA305" s="5" t="n">
        <v>210</v>
      </c>
      <c r="BD305" s="6" t="n">
        <v>7</v>
      </c>
      <c r="BE305" s="6" t="n">
        <v>56</v>
      </c>
      <c r="BF305" s="6" t="n">
        <v>0.5</v>
      </c>
      <c r="BG305" s="6" t="n">
        <v>0.2</v>
      </c>
      <c r="BH305" s="6" t="n">
        <v>1</v>
      </c>
      <c r="BI305" s="6" t="n">
        <v>0.05</v>
      </c>
      <c r="BJ305" s="6" t="n">
        <v>2</v>
      </c>
      <c r="BK305" s="6" t="n">
        <v>0.5</v>
      </c>
      <c r="BL305" s="6" t="n">
        <v>56</v>
      </c>
      <c r="BM305" s="6" t="n">
        <v>7</v>
      </c>
      <c r="BN305" s="6" t="n">
        <v>0.2</v>
      </c>
      <c r="BO305" s="6" t="n">
        <v>1</v>
      </c>
    </row>
    <row r="306" customFormat="false" ht="14.65" hidden="false" customHeight="false" outlineLevel="0" collapsed="false">
      <c r="A306" s="1" t="s">
        <v>457</v>
      </c>
      <c r="B306" s="1" t="s">
        <v>244</v>
      </c>
      <c r="C306" s="1" t="s">
        <v>244</v>
      </c>
      <c r="G306" s="1" t="s">
        <v>244</v>
      </c>
      <c r="H306" s="1" t="s">
        <v>201</v>
      </c>
      <c r="I306" s="1" t="s">
        <v>458</v>
      </c>
      <c r="K306" s="6" t="n">
        <v>1.5</v>
      </c>
      <c r="L306" s="6" t="n">
        <v>0.02</v>
      </c>
      <c r="M306" s="6" t="n">
        <v>0.48</v>
      </c>
      <c r="N306" s="6" t="n">
        <v>62.1</v>
      </c>
      <c r="Q306" s="6" t="n">
        <v>0.02</v>
      </c>
      <c r="R306" s="6" t="n">
        <v>0.22</v>
      </c>
      <c r="S306" s="6" t="n">
        <v>0.13</v>
      </c>
      <c r="T306" s="6" t="n">
        <v>0.12</v>
      </c>
      <c r="U306" s="6" t="n">
        <v>0.11</v>
      </c>
      <c r="W306" s="6" t="n">
        <v>0.1</v>
      </c>
      <c r="X306" s="6" t="n">
        <v>0.01</v>
      </c>
      <c r="Y306" s="6" t="n">
        <v>34.4</v>
      </c>
      <c r="AB306" s="6" t="n">
        <v>25</v>
      </c>
      <c r="AC306" s="6" t="n">
        <v>690</v>
      </c>
      <c r="AD306" s="6" t="n">
        <v>1200</v>
      </c>
      <c r="AE306" s="6" t="n">
        <v>4900</v>
      </c>
      <c r="AF306" s="6" t="n">
        <v>66000</v>
      </c>
      <c r="AG306" s="6" t="n">
        <v>24</v>
      </c>
      <c r="AI306" s="6" t="n">
        <v>490</v>
      </c>
      <c r="AJ306" s="6" t="n">
        <v>24</v>
      </c>
      <c r="AK306" s="6" t="n">
        <v>1.1</v>
      </c>
      <c r="AL306" s="6" t="n">
        <v>5.6</v>
      </c>
      <c r="AM306" s="6" t="n">
        <v>74</v>
      </c>
      <c r="AN306" s="6" t="n">
        <v>4.1</v>
      </c>
      <c r="AQ306" s="6" t="n">
        <v>1</v>
      </c>
      <c r="AV306" s="6" t="n">
        <v>1</v>
      </c>
      <c r="AW306" s="6" t="n">
        <v>4</v>
      </c>
      <c r="AY306" s="6" t="n">
        <v>25</v>
      </c>
      <c r="BA306" s="6" t="n">
        <v>60</v>
      </c>
      <c r="BD306" s="6" t="n">
        <v>2300</v>
      </c>
      <c r="BE306" s="6" t="n">
        <v>42000</v>
      </c>
      <c r="BF306" s="6" t="n">
        <v>230</v>
      </c>
      <c r="BG306" s="6" t="n">
        <v>220</v>
      </c>
      <c r="BH306" s="6" t="n">
        <v>300</v>
      </c>
      <c r="BI306" s="6" t="n">
        <v>480</v>
      </c>
      <c r="BJ306" s="6" t="n">
        <v>430</v>
      </c>
      <c r="BK306" s="6" t="n">
        <v>230</v>
      </c>
      <c r="BL306" s="6" t="n">
        <v>42000</v>
      </c>
      <c r="BM306" s="6" t="n">
        <v>2300</v>
      </c>
      <c r="BN306" s="6" t="n">
        <v>220</v>
      </c>
      <c r="BO306" s="6" t="n">
        <v>37</v>
      </c>
    </row>
    <row r="307" customFormat="false" ht="14.65" hidden="false" customHeight="false" outlineLevel="0" collapsed="false">
      <c r="A307" s="1" t="s">
        <v>459</v>
      </c>
      <c r="B307" s="1" t="s">
        <v>244</v>
      </c>
      <c r="C307" s="1" t="s">
        <v>244</v>
      </c>
      <c r="G307" s="1" t="s">
        <v>244</v>
      </c>
      <c r="H307" s="1" t="s">
        <v>201</v>
      </c>
      <c r="K307" s="4" t="n">
        <v>10.8</v>
      </c>
      <c r="L307" s="4" t="n">
        <v>0.12</v>
      </c>
      <c r="M307" s="4" t="n">
        <v>2.81</v>
      </c>
      <c r="N307" s="4" t="n">
        <v>63.5</v>
      </c>
      <c r="Q307" s="4" t="n">
        <v>0.03</v>
      </c>
      <c r="R307" s="4" t="n">
        <v>0.79</v>
      </c>
      <c r="S307" s="4" t="n">
        <v>0.47</v>
      </c>
      <c r="T307" s="4" t="n">
        <v>0.48</v>
      </c>
      <c r="U307" s="4" t="n">
        <v>0.63</v>
      </c>
      <c r="W307" s="4" t="n">
        <v>0.3</v>
      </c>
      <c r="X307" s="4" t="n">
        <v>0.03</v>
      </c>
      <c r="Y307" s="4" t="n">
        <v>31.2</v>
      </c>
      <c r="AB307" s="5" t="n">
        <v>34</v>
      </c>
      <c r="AC307" s="5" t="n">
        <v>380</v>
      </c>
      <c r="AD307" s="5" t="n">
        <v>790</v>
      </c>
      <c r="AE307" s="5" t="n">
        <v>2400</v>
      </c>
      <c r="AF307" s="5" t="n">
        <v>50000</v>
      </c>
      <c r="AI307" s="5" t="n">
        <v>290</v>
      </c>
      <c r="AJ307" s="6" t="n">
        <v>20</v>
      </c>
      <c r="AK307" s="6" t="n">
        <v>0.3</v>
      </c>
      <c r="AL307" s="6" t="n">
        <v>1.8</v>
      </c>
      <c r="AM307" s="6" t="n">
        <v>98</v>
      </c>
      <c r="AN307" s="6" t="n">
        <v>9.5</v>
      </c>
      <c r="AQ307" s="5" t="n">
        <v>6</v>
      </c>
      <c r="AV307" s="5" t="n">
        <v>3</v>
      </c>
      <c r="AW307" s="5" t="n">
        <v>19</v>
      </c>
      <c r="AY307" s="5" t="n">
        <v>18</v>
      </c>
      <c r="BA307" s="5" t="n">
        <v>120</v>
      </c>
      <c r="BD307" s="6" t="n">
        <v>800</v>
      </c>
      <c r="BE307" s="6" t="n">
        <v>230</v>
      </c>
      <c r="BF307" s="6" t="n">
        <v>153</v>
      </c>
      <c r="BG307" s="6" t="n">
        <v>80</v>
      </c>
      <c r="BH307" s="6" t="n">
        <v>170</v>
      </c>
      <c r="BI307" s="6" t="n">
        <v>160</v>
      </c>
      <c r="BJ307" s="6" t="n">
        <v>410</v>
      </c>
      <c r="BK307" s="6" t="n">
        <v>153</v>
      </c>
      <c r="BL307" s="6" t="n">
        <v>230</v>
      </c>
      <c r="BM307" s="6" t="n">
        <v>800</v>
      </c>
      <c r="BN307" s="6" t="n">
        <v>80</v>
      </c>
      <c r="BO307" s="6" t="n">
        <v>78</v>
      </c>
    </row>
    <row r="308" customFormat="false" ht="14.65" hidden="false" customHeight="false" outlineLevel="0" collapsed="false">
      <c r="A308" s="1" t="s">
        <v>460</v>
      </c>
      <c r="B308" s="1" t="s">
        <v>244</v>
      </c>
      <c r="C308" s="1" t="s">
        <v>244</v>
      </c>
      <c r="G308" s="1" t="s">
        <v>244</v>
      </c>
      <c r="H308" s="1" t="s">
        <v>201</v>
      </c>
      <c r="I308" s="1" t="s">
        <v>461</v>
      </c>
      <c r="K308" s="4" t="n">
        <v>2.05</v>
      </c>
      <c r="L308" s="4" t="n">
        <v>0.03</v>
      </c>
      <c r="M308" s="4" t="n">
        <v>0.72</v>
      </c>
      <c r="N308" s="4" t="n">
        <v>70.1</v>
      </c>
      <c r="Q308" s="4" t="n">
        <v>0.03</v>
      </c>
      <c r="R308" s="4" t="n">
        <v>0.61</v>
      </c>
      <c r="S308" s="4" t="n">
        <v>0.26</v>
      </c>
      <c r="T308" s="4" t="n">
        <v>0.15</v>
      </c>
      <c r="U308" s="4" t="n">
        <v>0.16</v>
      </c>
      <c r="W308" s="4" t="n">
        <v>0.2</v>
      </c>
      <c r="X308" s="4" t="n">
        <v>0.02</v>
      </c>
      <c r="Y308" s="4" t="n">
        <v>35.6</v>
      </c>
      <c r="AB308" s="5" t="n">
        <v>22</v>
      </c>
      <c r="AC308" s="5" t="n">
        <v>910</v>
      </c>
      <c r="AD308" s="5" t="n">
        <v>1300</v>
      </c>
      <c r="AE308" s="5" t="n">
        <v>3300</v>
      </c>
      <c r="AF308" s="5" t="n">
        <v>69000</v>
      </c>
      <c r="AI308" s="5" t="n">
        <v>290</v>
      </c>
      <c r="AJ308" s="6" t="n">
        <v>19</v>
      </c>
      <c r="AK308" s="6" t="n">
        <v>0.2</v>
      </c>
      <c r="AL308" s="6" t="n">
        <v>0.9</v>
      </c>
      <c r="AM308" s="6" t="n">
        <v>57</v>
      </c>
      <c r="AN308" s="6" t="n">
        <v>0.8</v>
      </c>
      <c r="AQ308" s="5" t="n">
        <v>2</v>
      </c>
      <c r="AV308" s="5" t="n">
        <v>1</v>
      </c>
      <c r="AW308" s="5" t="n">
        <v>6</v>
      </c>
      <c r="AY308" s="5" t="n">
        <v>3</v>
      </c>
      <c r="BA308" s="5" t="n">
        <v>120</v>
      </c>
      <c r="BD308" s="6" t="n">
        <v>860</v>
      </c>
      <c r="BE308" s="6" t="n">
        <v>2</v>
      </c>
      <c r="BF308" s="6" t="n">
        <v>151</v>
      </c>
      <c r="BG308" s="6" t="n">
        <v>6.1</v>
      </c>
      <c r="BH308" s="6" t="n">
        <v>270</v>
      </c>
      <c r="BI308" s="6" t="n">
        <v>130</v>
      </c>
      <c r="BJ308" s="6" t="n">
        <v>660</v>
      </c>
      <c r="BK308" s="6" t="n">
        <v>151</v>
      </c>
      <c r="BL308" s="6" t="n">
        <v>2</v>
      </c>
      <c r="BM308" s="6" t="n">
        <v>860</v>
      </c>
      <c r="BN308" s="6" t="n">
        <v>6.1</v>
      </c>
      <c r="BO308" s="6" t="n">
        <v>220</v>
      </c>
    </row>
    <row r="309" customFormat="false" ht="14.65" hidden="false" customHeight="false" outlineLevel="0" collapsed="false">
      <c r="A309" s="1" t="s">
        <v>462</v>
      </c>
      <c r="B309" s="1" t="s">
        <v>244</v>
      </c>
      <c r="C309" s="1" t="s">
        <v>244</v>
      </c>
      <c r="G309" s="1" t="s">
        <v>463</v>
      </c>
      <c r="H309" s="1" t="s">
        <v>201</v>
      </c>
      <c r="I309" s="1" t="s">
        <v>464</v>
      </c>
      <c r="W309" s="6" t="n">
        <v>0.3</v>
      </c>
      <c r="Y309" s="6" t="n">
        <v>21.9</v>
      </c>
      <c r="AC309" s="5" t="n">
        <v>610</v>
      </c>
      <c r="AD309" s="5" t="n">
        <v>590</v>
      </c>
      <c r="AE309" s="5" t="n">
        <v>1300</v>
      </c>
      <c r="AF309" s="5" t="n">
        <v>35000</v>
      </c>
      <c r="AI309" s="5" t="n">
        <v>280</v>
      </c>
      <c r="AJ309" s="4" t="n">
        <v>15.2</v>
      </c>
      <c r="AM309" s="4" t="n">
        <v>15.5</v>
      </c>
      <c r="AP309" s="6" t="n">
        <v>7</v>
      </c>
    </row>
    <row r="310" customFormat="false" ht="14.65" hidden="false" customHeight="false" outlineLevel="0" collapsed="false">
      <c r="A310" s="1" t="s">
        <v>465</v>
      </c>
      <c r="B310" s="1" t="s">
        <v>244</v>
      </c>
      <c r="C310" s="1" t="s">
        <v>244</v>
      </c>
      <c r="G310" s="1" t="s">
        <v>463</v>
      </c>
      <c r="H310" s="1" t="s">
        <v>201</v>
      </c>
      <c r="I310" s="1" t="s">
        <v>464</v>
      </c>
      <c r="W310" s="6" t="n">
        <v>0.2</v>
      </c>
      <c r="Y310" s="6" t="n">
        <v>34.8</v>
      </c>
      <c r="AC310" s="5" t="n">
        <v>700</v>
      </c>
      <c r="AD310" s="5" t="n">
        <v>1200</v>
      </c>
      <c r="AE310" s="5" t="n">
        <v>2500</v>
      </c>
      <c r="AF310" s="5" t="n">
        <v>69000</v>
      </c>
      <c r="AI310" s="5" t="n">
        <v>470</v>
      </c>
      <c r="AJ310" s="4" t="n">
        <v>24.3</v>
      </c>
      <c r="AM310" s="4" t="n">
        <v>71.4</v>
      </c>
      <c r="AP310" s="6" t="n">
        <v>9</v>
      </c>
    </row>
    <row r="311" customFormat="false" ht="14.65" hidden="false" customHeight="false" outlineLevel="0" collapsed="false">
      <c r="A311" s="1" t="s">
        <v>466</v>
      </c>
      <c r="B311" s="1" t="s">
        <v>244</v>
      </c>
      <c r="C311" s="1" t="s">
        <v>244</v>
      </c>
      <c r="G311" s="1" t="s">
        <v>463</v>
      </c>
      <c r="H311" s="1" t="s">
        <v>201</v>
      </c>
      <c r="I311" s="1" t="s">
        <v>464</v>
      </c>
      <c r="W311" s="6" t="n">
        <v>0.4</v>
      </c>
      <c r="Y311" s="6" t="n">
        <v>33.3</v>
      </c>
      <c r="AC311" s="5" t="n">
        <v>570</v>
      </c>
      <c r="AD311" s="5" t="n">
        <v>1100</v>
      </c>
      <c r="AE311" s="5" t="n">
        <v>2100</v>
      </c>
      <c r="AF311" s="5" t="n">
        <v>69000</v>
      </c>
      <c r="AI311" s="5" t="n">
        <v>380</v>
      </c>
      <c r="AJ311" s="4" t="n">
        <v>22.4</v>
      </c>
      <c r="AM311" s="4" t="n">
        <v>62.8</v>
      </c>
      <c r="AP311" s="6" t="n">
        <v>10</v>
      </c>
      <c r="BD311" s="5" t="n">
        <v>600</v>
      </c>
      <c r="BE311" s="5" t="n">
        <v>110</v>
      </c>
      <c r="BF311" s="5" t="n">
        <v>161</v>
      </c>
      <c r="BG311" s="5" t="n">
        <v>55</v>
      </c>
      <c r="BH311" s="5" t="n">
        <v>180</v>
      </c>
      <c r="BI311" s="4" t="n">
        <v>110</v>
      </c>
      <c r="BJ311" s="5" t="n">
        <v>300</v>
      </c>
      <c r="BK311" s="5" t="n">
        <v>161</v>
      </c>
      <c r="BL311" s="5" t="n">
        <v>110</v>
      </c>
      <c r="BM311" s="5" t="n">
        <v>600</v>
      </c>
      <c r="BN311" s="5" t="n">
        <v>55</v>
      </c>
      <c r="BO311" s="5" t="n">
        <v>94</v>
      </c>
    </row>
    <row r="312" customFormat="false" ht="14.65" hidden="false" customHeight="false" outlineLevel="0" collapsed="false">
      <c r="A312" s="1" t="s">
        <v>467</v>
      </c>
      <c r="B312" s="1" t="s">
        <v>244</v>
      </c>
      <c r="C312" s="1" t="s">
        <v>244</v>
      </c>
      <c r="G312" s="1" t="s">
        <v>463</v>
      </c>
      <c r="H312" s="1" t="s">
        <v>201</v>
      </c>
      <c r="I312" s="1" t="s">
        <v>464</v>
      </c>
      <c r="W312" s="6" t="n">
        <v>0.1</v>
      </c>
      <c r="Y312" s="6" t="n">
        <v>23.8</v>
      </c>
      <c r="AC312" s="5" t="n">
        <v>480</v>
      </c>
      <c r="AD312" s="5" t="n">
        <v>820</v>
      </c>
      <c r="AE312" s="5" t="n">
        <v>790</v>
      </c>
      <c r="AF312" s="5" t="n">
        <v>45000</v>
      </c>
      <c r="AI312" s="5" t="n">
        <v>230</v>
      </c>
      <c r="AJ312" s="4" t="n">
        <v>14</v>
      </c>
      <c r="AM312" s="4" t="n">
        <v>53.2</v>
      </c>
      <c r="AP312" s="6" t="n">
        <v>6</v>
      </c>
    </row>
    <row r="313" customFormat="false" ht="14.65" hidden="false" customHeight="false" outlineLevel="0" collapsed="false">
      <c r="A313" s="1" t="s">
        <v>468</v>
      </c>
      <c r="B313" s="1" t="s">
        <v>244</v>
      </c>
      <c r="C313" s="1" t="s">
        <v>244</v>
      </c>
      <c r="G313" s="1" t="s">
        <v>463</v>
      </c>
      <c r="H313" s="1" t="s">
        <v>201</v>
      </c>
      <c r="I313" s="1" t="s">
        <v>464</v>
      </c>
      <c r="W313" s="6" t="n">
        <v>0.5</v>
      </c>
      <c r="Y313" s="6" t="n">
        <v>34.9</v>
      </c>
      <c r="AC313" s="5" t="n">
        <v>710</v>
      </c>
      <c r="AD313" s="5" t="n">
        <v>1100</v>
      </c>
      <c r="AE313" s="5" t="n">
        <v>310</v>
      </c>
      <c r="AF313" s="5" t="n">
        <v>69000</v>
      </c>
      <c r="AI313" s="5" t="n">
        <v>510</v>
      </c>
      <c r="AJ313" s="4" t="n">
        <v>24.3</v>
      </c>
      <c r="AM313" s="4" t="n">
        <v>70.2</v>
      </c>
      <c r="AP313" s="6" t="n">
        <v>11</v>
      </c>
    </row>
    <row r="314" customFormat="false" ht="14.65" hidden="false" customHeight="false" outlineLevel="0" collapsed="false">
      <c r="A314" s="1" t="s">
        <v>469</v>
      </c>
      <c r="B314" s="1" t="s">
        <v>244</v>
      </c>
      <c r="C314" s="1" t="s">
        <v>244</v>
      </c>
      <c r="G314" s="1" t="s">
        <v>463</v>
      </c>
      <c r="H314" s="1" t="s">
        <v>201</v>
      </c>
      <c r="I314" s="1" t="s">
        <v>464</v>
      </c>
      <c r="W314" s="6" t="n">
        <v>0.2</v>
      </c>
      <c r="Y314" s="6" t="n">
        <v>26.4</v>
      </c>
      <c r="AC314" s="5" t="n">
        <v>390</v>
      </c>
      <c r="AD314" s="5" t="n">
        <v>1300</v>
      </c>
      <c r="AE314" s="5" t="n">
        <v>1100</v>
      </c>
      <c r="AF314" s="5" t="n">
        <v>43000</v>
      </c>
      <c r="AI314" s="5" t="n">
        <v>190</v>
      </c>
      <c r="AJ314" s="4" t="n">
        <v>5.9</v>
      </c>
      <c r="AM314" s="4" t="n">
        <v>1761</v>
      </c>
      <c r="AP314" s="6" t="n">
        <v>5</v>
      </c>
    </row>
    <row r="315" customFormat="false" ht="14.65" hidden="false" customHeight="false" outlineLevel="0" collapsed="false">
      <c r="A315" s="1" t="s">
        <v>470</v>
      </c>
      <c r="B315" s="1" t="s">
        <v>244</v>
      </c>
      <c r="C315" s="1" t="s">
        <v>244</v>
      </c>
      <c r="G315" s="1" t="s">
        <v>463</v>
      </c>
      <c r="H315" s="1" t="s">
        <v>201</v>
      </c>
      <c r="I315" s="1" t="s">
        <v>464</v>
      </c>
      <c r="W315" s="6" t="n">
        <v>0.8</v>
      </c>
      <c r="Y315" s="6" t="n">
        <v>34.5</v>
      </c>
      <c r="AC315" s="5" t="n">
        <v>320</v>
      </c>
      <c r="AD315" s="5" t="n">
        <v>1300</v>
      </c>
      <c r="AE315" s="5" t="n">
        <v>3900</v>
      </c>
      <c r="AF315" s="5" t="n">
        <v>68000</v>
      </c>
      <c r="AI315" s="5" t="n">
        <v>340</v>
      </c>
      <c r="AJ315" s="4" t="n">
        <v>22.4</v>
      </c>
      <c r="AM315" s="4" t="n">
        <v>94.1</v>
      </c>
      <c r="AP315" s="6" t="n">
        <v>12</v>
      </c>
    </row>
    <row r="316" customFormat="false" ht="14.65" hidden="false" customHeight="false" outlineLevel="0" collapsed="false">
      <c r="A316" s="1" t="s">
        <v>471</v>
      </c>
      <c r="B316" s="1" t="s">
        <v>244</v>
      </c>
      <c r="C316" s="1" t="s">
        <v>244</v>
      </c>
      <c r="G316" s="1" t="s">
        <v>463</v>
      </c>
      <c r="H316" s="1" t="s">
        <v>201</v>
      </c>
      <c r="I316" s="1" t="s">
        <v>464</v>
      </c>
      <c r="W316" s="6" t="n">
        <v>0.2</v>
      </c>
      <c r="Y316" s="6" t="n">
        <v>32.3</v>
      </c>
      <c r="AC316" s="5" t="n">
        <v>650</v>
      </c>
      <c r="AD316" s="5" t="n">
        <v>1100</v>
      </c>
      <c r="AE316" s="5" t="n">
        <v>1700</v>
      </c>
      <c r="AF316" s="5" t="n">
        <v>64000</v>
      </c>
      <c r="AI316" s="5" t="n">
        <v>440</v>
      </c>
      <c r="AJ316" s="4" t="n">
        <v>21.4</v>
      </c>
      <c r="AM316" s="4" t="n">
        <v>58.8</v>
      </c>
      <c r="AP316" s="6" t="n">
        <v>7</v>
      </c>
    </row>
    <row r="317" customFormat="false" ht="14.65" hidden="false" customHeight="false" outlineLevel="0" collapsed="false">
      <c r="A317" s="1" t="s">
        <v>472</v>
      </c>
      <c r="B317" s="1" t="s">
        <v>244</v>
      </c>
      <c r="C317" s="1" t="s">
        <v>244</v>
      </c>
      <c r="G317" s="1" t="s">
        <v>463</v>
      </c>
      <c r="H317" s="1" t="s">
        <v>201</v>
      </c>
      <c r="I317" s="1" t="s">
        <v>464</v>
      </c>
      <c r="W317" s="6" t="n">
        <v>0.8</v>
      </c>
      <c r="Y317" s="6" t="n">
        <v>26.8</v>
      </c>
      <c r="AC317" s="5" t="n">
        <v>450</v>
      </c>
      <c r="AD317" s="5" t="n">
        <v>830</v>
      </c>
      <c r="AE317" s="5" t="n">
        <v>610</v>
      </c>
      <c r="AF317" s="5" t="n">
        <v>44000</v>
      </c>
      <c r="AI317" s="5" t="n">
        <v>350</v>
      </c>
      <c r="AJ317" s="4" t="n">
        <v>17.2</v>
      </c>
      <c r="AM317" s="4" t="n">
        <v>48.2</v>
      </c>
      <c r="AP317" s="6" t="n">
        <v>10</v>
      </c>
    </row>
    <row r="318" customFormat="false" ht="14.65" hidden="false" customHeight="false" outlineLevel="0" collapsed="false">
      <c r="A318" s="1" t="s">
        <v>473</v>
      </c>
      <c r="B318" s="1" t="s">
        <v>244</v>
      </c>
      <c r="C318" s="1" t="s">
        <v>244</v>
      </c>
      <c r="G318" s="1" t="s">
        <v>463</v>
      </c>
      <c r="H318" s="1" t="s">
        <v>201</v>
      </c>
      <c r="I318" s="1" t="s">
        <v>464</v>
      </c>
      <c r="J318" s="5" t="n">
        <v>18.7</v>
      </c>
      <c r="W318" s="6" t="n">
        <v>0.4</v>
      </c>
      <c r="Y318" s="6" t="n">
        <v>26.7</v>
      </c>
      <c r="AC318" s="5" t="n">
        <v>610</v>
      </c>
      <c r="AD318" s="5" t="n">
        <v>680</v>
      </c>
      <c r="AE318" s="5" t="n">
        <v>500</v>
      </c>
      <c r="AF318" s="5" t="n">
        <v>44000</v>
      </c>
      <c r="AI318" s="5" t="n">
        <v>430</v>
      </c>
      <c r="AJ318" s="4" t="n">
        <v>19.5</v>
      </c>
      <c r="AM318" s="4" t="n">
        <v>46.9</v>
      </c>
      <c r="AP318" s="6" t="n">
        <v>8</v>
      </c>
      <c r="BD318" s="5" t="n">
        <v>1160</v>
      </c>
      <c r="BE318" s="5" t="n">
        <v>320</v>
      </c>
      <c r="BF318" s="5" t="n">
        <v>129</v>
      </c>
      <c r="BG318" s="5" t="n">
        <v>65</v>
      </c>
      <c r="BH318" s="5" t="n">
        <v>140</v>
      </c>
      <c r="BI318" s="4" t="n">
        <v>95</v>
      </c>
      <c r="BJ318" s="5" t="n">
        <v>250</v>
      </c>
      <c r="BK318" s="5" t="n">
        <v>129</v>
      </c>
      <c r="BL318" s="5" t="n">
        <v>320</v>
      </c>
      <c r="BM318" s="5" t="n">
        <v>1160</v>
      </c>
      <c r="BN318" s="5" t="n">
        <v>65</v>
      </c>
      <c r="BO318" s="5" t="n">
        <v>32</v>
      </c>
    </row>
    <row r="319" customFormat="false" ht="14.65" hidden="false" customHeight="false" outlineLevel="0" collapsed="false">
      <c r="A319" s="1" t="s">
        <v>474</v>
      </c>
      <c r="B319" s="1" t="s">
        <v>244</v>
      </c>
      <c r="C319" s="1" t="s">
        <v>244</v>
      </c>
      <c r="G319" s="1" t="s">
        <v>463</v>
      </c>
      <c r="H319" s="1" t="s">
        <v>201</v>
      </c>
      <c r="I319" s="1" t="s">
        <v>464</v>
      </c>
      <c r="J319" s="5" t="n">
        <v>21.5</v>
      </c>
      <c r="W319" s="6" t="n">
        <v>1</v>
      </c>
      <c r="Y319" s="6" t="n">
        <v>29.9</v>
      </c>
      <c r="AC319" s="5" t="n">
        <v>620</v>
      </c>
      <c r="AD319" s="5" t="n">
        <v>1300</v>
      </c>
      <c r="AE319" s="5" t="n">
        <v>2200</v>
      </c>
      <c r="AF319" s="5" t="n">
        <v>57000</v>
      </c>
      <c r="AI319" s="5" t="n">
        <v>320</v>
      </c>
      <c r="AJ319" s="4" t="n">
        <v>19.2</v>
      </c>
      <c r="AM319" s="4" t="n">
        <v>71.4</v>
      </c>
      <c r="AP319" s="6" t="n">
        <v>10</v>
      </c>
      <c r="BD319" s="5" t="n">
        <v>950</v>
      </c>
      <c r="BE319" s="5" t="n">
        <v>100</v>
      </c>
      <c r="BF319" s="5" t="n">
        <v>137</v>
      </c>
      <c r="BG319" s="5" t="n">
        <v>120</v>
      </c>
      <c r="BH319" s="5" t="n">
        <v>140</v>
      </c>
      <c r="BI319" s="4" t="n">
        <v>94</v>
      </c>
      <c r="BJ319" s="5" t="n">
        <v>230</v>
      </c>
      <c r="BK319" s="5" t="n">
        <v>137</v>
      </c>
      <c r="BL319" s="5" t="n">
        <v>100</v>
      </c>
      <c r="BM319" s="5" t="n">
        <v>950</v>
      </c>
      <c r="BN319" s="5" t="n">
        <v>120</v>
      </c>
      <c r="BO319" s="5" t="n">
        <v>2</v>
      </c>
    </row>
    <row r="320" customFormat="false" ht="14.65" hidden="false" customHeight="false" outlineLevel="0" collapsed="false">
      <c r="A320" s="1" t="s">
        <v>475</v>
      </c>
      <c r="B320" s="1" t="s">
        <v>244</v>
      </c>
      <c r="C320" s="1" t="s">
        <v>244</v>
      </c>
      <c r="G320" s="1" t="s">
        <v>463</v>
      </c>
      <c r="H320" s="1" t="s">
        <v>201</v>
      </c>
      <c r="I320" s="1" t="s">
        <v>464</v>
      </c>
      <c r="W320" s="6" t="n">
        <v>0.4</v>
      </c>
      <c r="Y320" s="6" t="n">
        <v>31.1</v>
      </c>
      <c r="AC320" s="5" t="n">
        <v>560</v>
      </c>
      <c r="AD320" s="5" t="n">
        <v>1000</v>
      </c>
      <c r="AE320" s="5" t="n">
        <v>2500</v>
      </c>
      <c r="AF320" s="5" t="n">
        <v>35000</v>
      </c>
      <c r="AI320" s="5" t="n">
        <v>450</v>
      </c>
      <c r="AJ320" s="4" t="n">
        <v>22.4</v>
      </c>
      <c r="AM320" s="4" t="n">
        <v>72.5</v>
      </c>
      <c r="AP320" s="6" t="n">
        <v>8</v>
      </c>
      <c r="BD320" s="5" t="n">
        <v>1230</v>
      </c>
      <c r="BE320" s="5" t="n">
        <v>500</v>
      </c>
      <c r="BF320" s="5" t="n">
        <v>156</v>
      </c>
      <c r="BG320" s="5" t="n">
        <v>100</v>
      </c>
      <c r="BH320" s="5" t="n">
        <v>140</v>
      </c>
      <c r="BI320" s="4" t="n">
        <v>100</v>
      </c>
      <c r="BJ320" s="5" t="n">
        <v>250</v>
      </c>
      <c r="BK320" s="5" t="n">
        <v>156</v>
      </c>
      <c r="BL320" s="5" t="n">
        <v>500</v>
      </c>
      <c r="BM320" s="5" t="n">
        <v>1230</v>
      </c>
      <c r="BN320" s="5" t="n">
        <v>100</v>
      </c>
      <c r="BO320" s="5" t="n">
        <v>2</v>
      </c>
    </row>
    <row r="321" customFormat="false" ht="14.65" hidden="false" customHeight="false" outlineLevel="0" collapsed="false">
      <c r="A321" s="1" t="s">
        <v>476</v>
      </c>
      <c r="B321" s="1" t="s">
        <v>244</v>
      </c>
      <c r="C321" s="1" t="s">
        <v>244</v>
      </c>
      <c r="G321" s="1" t="s">
        <v>463</v>
      </c>
      <c r="H321" s="1" t="s">
        <v>201</v>
      </c>
      <c r="I321" s="1" t="s">
        <v>464</v>
      </c>
      <c r="J321" s="5" t="n">
        <v>22.2</v>
      </c>
      <c r="W321" s="6" t="n">
        <v>0.3</v>
      </c>
      <c r="Y321" s="6" t="n">
        <v>29.2</v>
      </c>
      <c r="AC321" s="5" t="n">
        <v>460</v>
      </c>
      <c r="AD321" s="5" t="n">
        <v>980</v>
      </c>
      <c r="AE321" s="5" t="n">
        <v>1100</v>
      </c>
      <c r="AF321" s="5" t="n">
        <v>34000</v>
      </c>
      <c r="AI321" s="5" t="n">
        <v>310</v>
      </c>
      <c r="AJ321" s="4" t="n">
        <v>15.7</v>
      </c>
      <c r="AM321" s="4" t="n">
        <v>121</v>
      </c>
      <c r="AP321" s="6" t="n">
        <v>1</v>
      </c>
    </row>
    <row r="322" customFormat="false" ht="14.65" hidden="false" customHeight="false" outlineLevel="0" collapsed="false">
      <c r="A322" s="1" t="s">
        <v>477</v>
      </c>
      <c r="B322" s="1" t="s">
        <v>244</v>
      </c>
      <c r="C322" s="1" t="s">
        <v>244</v>
      </c>
      <c r="G322" s="1" t="s">
        <v>463</v>
      </c>
      <c r="H322" s="1" t="s">
        <v>201</v>
      </c>
      <c r="I322" s="1" t="s">
        <v>464</v>
      </c>
      <c r="J322" s="5" t="n">
        <v>19.7</v>
      </c>
      <c r="W322" s="6" t="n">
        <v>0.7</v>
      </c>
      <c r="Y322" s="6" t="n">
        <v>29.9</v>
      </c>
      <c r="AC322" s="5" t="n">
        <v>600</v>
      </c>
      <c r="AD322" s="5" t="n">
        <v>910</v>
      </c>
      <c r="AE322" s="5" t="n">
        <v>1000</v>
      </c>
      <c r="AF322" s="5" t="n">
        <v>71000</v>
      </c>
      <c r="AI322" s="5" t="n">
        <v>420</v>
      </c>
      <c r="AJ322" s="4" t="n">
        <v>17.7</v>
      </c>
      <c r="AM322" s="4" t="n">
        <v>75</v>
      </c>
      <c r="AP322" s="6" t="n">
        <v>8</v>
      </c>
      <c r="BD322" s="5" t="n">
        <v>940</v>
      </c>
      <c r="BE322" s="5" t="n">
        <v>580</v>
      </c>
      <c r="BF322" s="5" t="n">
        <v>127</v>
      </c>
      <c r="BG322" s="5" t="n">
        <v>84</v>
      </c>
      <c r="BH322" s="5" t="n">
        <v>130</v>
      </c>
      <c r="BI322" s="4" t="n">
        <v>91</v>
      </c>
      <c r="BJ322" s="5" t="n">
        <v>210</v>
      </c>
      <c r="BK322" s="5" t="n">
        <v>127</v>
      </c>
      <c r="BL322" s="5" t="n">
        <v>580</v>
      </c>
      <c r="BM322" s="5" t="n">
        <v>940</v>
      </c>
      <c r="BN322" s="5" t="n">
        <v>84</v>
      </c>
      <c r="BO322" s="5" t="n">
        <v>12</v>
      </c>
    </row>
    <row r="323" customFormat="false" ht="14.65" hidden="false" customHeight="false" outlineLevel="0" collapsed="false">
      <c r="A323" s="1" t="s">
        <v>478</v>
      </c>
      <c r="B323" s="1" t="s">
        <v>244</v>
      </c>
      <c r="C323" s="1" t="s">
        <v>244</v>
      </c>
      <c r="G323" s="1" t="s">
        <v>463</v>
      </c>
      <c r="H323" s="1" t="s">
        <v>201</v>
      </c>
      <c r="I323" s="1" t="s">
        <v>464</v>
      </c>
      <c r="W323" s="6" t="n">
        <v>1.1</v>
      </c>
      <c r="Y323" s="6" t="n">
        <v>23.3</v>
      </c>
      <c r="AC323" s="5" t="n">
        <v>410</v>
      </c>
      <c r="AD323" s="5" t="n">
        <v>760</v>
      </c>
      <c r="AE323" s="5" t="n">
        <v>1500</v>
      </c>
      <c r="AF323" s="5" t="n">
        <v>41000</v>
      </c>
      <c r="AI323" s="5" t="n">
        <v>280</v>
      </c>
      <c r="AJ323" s="4" t="n">
        <v>13.5</v>
      </c>
      <c r="AM323" s="4" t="n">
        <v>62.5</v>
      </c>
      <c r="AP323" s="6" t="n">
        <v>9</v>
      </c>
      <c r="BD323" s="5" t="n">
        <v>850</v>
      </c>
      <c r="BE323" s="5" t="n">
        <v>100</v>
      </c>
      <c r="BF323" s="5" t="n">
        <v>110</v>
      </c>
      <c r="BG323" s="5" t="n">
        <v>110</v>
      </c>
      <c r="BH323" s="5" t="n">
        <v>97</v>
      </c>
      <c r="BI323" s="4" t="n">
        <v>70</v>
      </c>
      <c r="BJ323" s="5" t="n">
        <v>180</v>
      </c>
      <c r="BK323" s="5" t="n">
        <v>110</v>
      </c>
      <c r="BL323" s="5" t="n">
        <v>100</v>
      </c>
      <c r="BM323" s="5" t="n">
        <v>850</v>
      </c>
      <c r="BN323" s="5" t="n">
        <v>110</v>
      </c>
      <c r="BO323" s="5" t="n">
        <v>35</v>
      </c>
    </row>
    <row r="324" customFormat="false" ht="14.65" hidden="false" customHeight="false" outlineLevel="0" collapsed="false">
      <c r="A324" s="1" t="s">
        <v>479</v>
      </c>
      <c r="B324" s="1" t="s">
        <v>244</v>
      </c>
      <c r="C324" s="1" t="s">
        <v>244</v>
      </c>
      <c r="G324" s="1" t="s">
        <v>463</v>
      </c>
      <c r="H324" s="1" t="s">
        <v>136</v>
      </c>
      <c r="I324" s="1" t="s">
        <v>464</v>
      </c>
      <c r="W324" s="6" t="n">
        <v>0.7</v>
      </c>
      <c r="Y324" s="6" t="n">
        <v>9.3</v>
      </c>
      <c r="AC324" s="5" t="n">
        <v>230</v>
      </c>
      <c r="AD324" s="5" t="n">
        <v>340</v>
      </c>
      <c r="AE324" s="5" t="n">
        <v>2100</v>
      </c>
      <c r="AF324" s="5" t="n">
        <v>17000</v>
      </c>
      <c r="AI324" s="5" t="n">
        <v>190</v>
      </c>
      <c r="AJ324" s="4" t="n">
        <v>6.4</v>
      </c>
      <c r="AM324" s="4" t="n">
        <v>55</v>
      </c>
      <c r="AP324" s="6" t="n">
        <v>4</v>
      </c>
      <c r="BD324" s="5" t="n">
        <v>420</v>
      </c>
      <c r="BE324" s="5" t="n">
        <v>110</v>
      </c>
      <c r="BF324" s="5" t="n">
        <v>25</v>
      </c>
      <c r="BG324" s="5" t="n">
        <v>21</v>
      </c>
      <c r="BH324" s="5" t="n">
        <v>22</v>
      </c>
      <c r="BI324" s="4" t="n">
        <v>17</v>
      </c>
      <c r="BJ324" s="5" t="n">
        <v>33</v>
      </c>
      <c r="BK324" s="5" t="n">
        <v>25</v>
      </c>
      <c r="BL324" s="5" t="n">
        <v>110</v>
      </c>
      <c r="BM324" s="5" t="n">
        <v>420</v>
      </c>
      <c r="BN324" s="5" t="n">
        <v>21</v>
      </c>
      <c r="BO324" s="5" t="n">
        <v>6</v>
      </c>
    </row>
    <row r="325" customFormat="false" ht="14.65" hidden="false" customHeight="false" outlineLevel="0" collapsed="false">
      <c r="A325" s="1" t="s">
        <v>480</v>
      </c>
      <c r="B325" s="1" t="s">
        <v>244</v>
      </c>
      <c r="C325" s="1" t="s">
        <v>244</v>
      </c>
      <c r="G325" s="1" t="s">
        <v>463</v>
      </c>
      <c r="H325" s="1" t="s">
        <v>136</v>
      </c>
      <c r="I325" s="1" t="s">
        <v>464</v>
      </c>
      <c r="J325" s="5" t="n">
        <v>23</v>
      </c>
      <c r="W325" s="6" t="n">
        <v>0.1</v>
      </c>
      <c r="Y325" s="6" t="n">
        <v>13.9</v>
      </c>
      <c r="AC325" s="5" t="n">
        <v>410</v>
      </c>
      <c r="AD325" s="5" t="n">
        <v>450</v>
      </c>
      <c r="AE325" s="5" t="n">
        <v>350</v>
      </c>
      <c r="AF325" s="5" t="n">
        <v>22000</v>
      </c>
      <c r="AI325" s="5" t="n">
        <v>200</v>
      </c>
      <c r="AJ325" s="4" t="n">
        <v>7.7</v>
      </c>
      <c r="AM325" s="4" t="n">
        <v>80</v>
      </c>
      <c r="AP325" s="6" t="n">
        <v>6</v>
      </c>
    </row>
    <row r="326" customFormat="false" ht="14.65" hidden="false" customHeight="false" outlineLevel="0" collapsed="false">
      <c r="A326" s="1" t="s">
        <v>481</v>
      </c>
      <c r="B326" s="1" t="s">
        <v>244</v>
      </c>
      <c r="C326" s="1" t="s">
        <v>244</v>
      </c>
      <c r="G326" s="1" t="s">
        <v>463</v>
      </c>
      <c r="H326" s="1" t="s">
        <v>136</v>
      </c>
      <c r="I326" s="1" t="s">
        <v>464</v>
      </c>
      <c r="W326" s="6" t="n">
        <v>1</v>
      </c>
      <c r="Y326" s="6" t="n">
        <v>17.9</v>
      </c>
      <c r="AC326" s="5" t="n">
        <v>260</v>
      </c>
      <c r="AD326" s="5" t="n">
        <v>420</v>
      </c>
      <c r="AE326" s="5" t="n">
        <v>830</v>
      </c>
      <c r="AF326" s="5" t="n">
        <v>26000</v>
      </c>
      <c r="AI326" s="5" t="n">
        <v>140</v>
      </c>
      <c r="AJ326" s="4" t="n">
        <v>8.7</v>
      </c>
      <c r="AM326" s="4" t="n">
        <v>36.8</v>
      </c>
      <c r="AP326" s="6" t="n">
        <v>10</v>
      </c>
    </row>
    <row r="327" customFormat="false" ht="14.65" hidden="false" customHeight="false" outlineLevel="0" collapsed="false">
      <c r="A327" s="1" t="s">
        <v>482</v>
      </c>
      <c r="B327" s="1" t="s">
        <v>244</v>
      </c>
      <c r="C327" s="1" t="s">
        <v>244</v>
      </c>
      <c r="G327" s="1" t="s">
        <v>463</v>
      </c>
      <c r="H327" s="1" t="s">
        <v>483</v>
      </c>
      <c r="I327" s="1" t="s">
        <v>484</v>
      </c>
      <c r="W327" s="6" t="n">
        <v>2</v>
      </c>
      <c r="Y327" s="6" t="n">
        <v>13.1</v>
      </c>
      <c r="AC327" s="5" t="n">
        <v>64</v>
      </c>
      <c r="AD327" s="5" t="n">
        <v>390</v>
      </c>
      <c r="AE327" s="5" t="n">
        <v>6900</v>
      </c>
      <c r="AF327" s="5" t="n">
        <v>22000</v>
      </c>
      <c r="AI327" s="5" t="n">
        <v>170</v>
      </c>
      <c r="AJ327" s="4" t="n">
        <v>5</v>
      </c>
      <c r="AM327" s="4" t="n">
        <v>12.2</v>
      </c>
      <c r="AP327" s="6" t="n">
        <v>13</v>
      </c>
    </row>
    <row r="328" customFormat="false" ht="14.65" hidden="false" customHeight="false" outlineLevel="0" collapsed="false">
      <c r="A328" s="1" t="s">
        <v>485</v>
      </c>
      <c r="B328" s="1" t="s">
        <v>244</v>
      </c>
      <c r="C328" s="1" t="s">
        <v>244</v>
      </c>
      <c r="G328" s="1" t="s">
        <v>463</v>
      </c>
      <c r="H328" s="1" t="s">
        <v>201</v>
      </c>
      <c r="I328" s="1" t="s">
        <v>464</v>
      </c>
      <c r="W328" s="6" t="n">
        <v>0.8</v>
      </c>
      <c r="Y328" s="6" t="n">
        <v>32.9</v>
      </c>
      <c r="AC328" s="5" t="n">
        <v>500</v>
      </c>
      <c r="AD328" s="5" t="n">
        <v>890</v>
      </c>
      <c r="AE328" s="5" t="n">
        <v>880</v>
      </c>
      <c r="AF328" s="5" t="n">
        <v>60000</v>
      </c>
      <c r="AI328" s="5" t="n">
        <v>480</v>
      </c>
      <c r="AJ328" s="4" t="n">
        <v>18.3</v>
      </c>
      <c r="AM328" s="4" t="n">
        <v>62.5</v>
      </c>
      <c r="AP328" s="6" t="n">
        <v>11</v>
      </c>
    </row>
    <row r="329" customFormat="false" ht="14.65" hidden="false" customHeight="false" outlineLevel="0" collapsed="false">
      <c r="A329" s="1" t="s">
        <v>486</v>
      </c>
      <c r="B329" s="1" t="s">
        <v>244</v>
      </c>
      <c r="C329" s="1" t="s">
        <v>244</v>
      </c>
      <c r="G329" s="1" t="s">
        <v>463</v>
      </c>
      <c r="H329" s="1" t="s">
        <v>201</v>
      </c>
      <c r="I329" s="1" t="s">
        <v>464</v>
      </c>
      <c r="W329" s="6" t="n">
        <v>1</v>
      </c>
      <c r="Y329" s="6" t="n">
        <v>29.5</v>
      </c>
      <c r="AC329" s="5" t="n">
        <v>530</v>
      </c>
      <c r="AD329" s="5" t="n">
        <v>890</v>
      </c>
      <c r="AE329" s="5" t="n">
        <v>2400</v>
      </c>
      <c r="AF329" s="5" t="n">
        <v>68000</v>
      </c>
      <c r="AI329" s="5" t="n">
        <v>390</v>
      </c>
      <c r="AJ329" s="4" t="n">
        <v>17.7</v>
      </c>
      <c r="AM329" s="4" t="n">
        <v>53.8</v>
      </c>
      <c r="AP329" s="6" t="n">
        <v>11</v>
      </c>
    </row>
    <row r="330" customFormat="false" ht="14.65" hidden="false" customHeight="false" outlineLevel="0" collapsed="false">
      <c r="A330" s="1" t="s">
        <v>487</v>
      </c>
      <c r="B330" s="1" t="s">
        <v>244</v>
      </c>
      <c r="C330" s="1" t="s">
        <v>244</v>
      </c>
      <c r="G330" s="1" t="s">
        <v>463</v>
      </c>
      <c r="H330" s="1" t="s">
        <v>201</v>
      </c>
      <c r="I330" s="1" t="s">
        <v>464</v>
      </c>
      <c r="W330" s="6" t="n">
        <v>0.9</v>
      </c>
      <c r="Y330" s="6" t="n">
        <v>31.5</v>
      </c>
      <c r="AC330" s="5" t="n">
        <v>480</v>
      </c>
      <c r="AD330" s="5" t="n">
        <v>1000</v>
      </c>
      <c r="AE330" s="5" t="n">
        <v>1400</v>
      </c>
      <c r="AF330" s="5" t="n">
        <v>56000</v>
      </c>
      <c r="AI330" s="5" t="n">
        <v>400</v>
      </c>
      <c r="AJ330" s="4" t="n">
        <v>18.2</v>
      </c>
      <c r="AM330" s="4" t="n">
        <v>75</v>
      </c>
      <c r="AP330" s="6" t="n">
        <v>12</v>
      </c>
    </row>
    <row r="331" customFormat="false" ht="14.65" hidden="false" customHeight="false" outlineLevel="0" collapsed="false">
      <c r="A331" s="1" t="s">
        <v>488</v>
      </c>
      <c r="B331" s="1" t="s">
        <v>244</v>
      </c>
      <c r="C331" s="1" t="s">
        <v>244</v>
      </c>
      <c r="G331" s="1" t="s">
        <v>463</v>
      </c>
      <c r="H331" s="1" t="s">
        <v>201</v>
      </c>
      <c r="I331" s="1" t="s">
        <v>464</v>
      </c>
      <c r="W331" s="6" t="n">
        <v>0.6</v>
      </c>
      <c r="Y331" s="6" t="n">
        <v>19.3</v>
      </c>
      <c r="AC331" s="5" t="n">
        <v>300</v>
      </c>
      <c r="AD331" s="5" t="n">
        <v>270</v>
      </c>
      <c r="AE331" s="5" t="n">
        <v>250</v>
      </c>
      <c r="AF331" s="5" t="n">
        <v>25000</v>
      </c>
      <c r="AI331" s="5" t="n">
        <v>120</v>
      </c>
      <c r="AJ331" s="4" t="n">
        <v>11.1</v>
      </c>
      <c r="AM331" s="4" t="n">
        <v>3</v>
      </c>
      <c r="AP331" s="6" t="n">
        <v>13</v>
      </c>
    </row>
    <row r="332" customFormat="false" ht="14.65" hidden="false" customHeight="false" outlineLevel="0" collapsed="false">
      <c r="A332" s="1" t="s">
        <v>489</v>
      </c>
      <c r="B332" s="1" t="s">
        <v>244</v>
      </c>
      <c r="C332" s="1" t="s">
        <v>244</v>
      </c>
      <c r="G332" s="1" t="s">
        <v>490</v>
      </c>
      <c r="H332" s="1" t="s">
        <v>136</v>
      </c>
      <c r="I332" s="1" t="s">
        <v>464</v>
      </c>
      <c r="W332" s="6" t="n">
        <v>1</v>
      </c>
      <c r="Y332" s="6" t="n">
        <v>15.6</v>
      </c>
      <c r="AC332" s="5" t="n">
        <v>330</v>
      </c>
      <c r="AD332" s="5" t="n">
        <v>480</v>
      </c>
      <c r="AE332" s="5" t="n">
        <v>2000</v>
      </c>
      <c r="AF332" s="5" t="n">
        <v>27000</v>
      </c>
      <c r="AI332" s="5" t="n">
        <v>150</v>
      </c>
      <c r="AJ332" s="4" t="n">
        <v>8.1</v>
      </c>
      <c r="AM332" s="4" t="n">
        <v>16.5</v>
      </c>
      <c r="AP332" s="6" t="n">
        <v>8</v>
      </c>
    </row>
    <row r="333" customFormat="false" ht="14.65" hidden="false" customHeight="false" outlineLevel="0" collapsed="false">
      <c r="A333" s="1" t="s">
        <v>491</v>
      </c>
      <c r="B333" s="1" t="s">
        <v>244</v>
      </c>
      <c r="C333" s="1" t="s">
        <v>244</v>
      </c>
      <c r="G333" s="1" t="s">
        <v>490</v>
      </c>
      <c r="H333" s="1" t="s">
        <v>201</v>
      </c>
      <c r="I333" s="1" t="s">
        <v>464</v>
      </c>
      <c r="W333" s="6" t="n">
        <v>1.4</v>
      </c>
      <c r="Y333" s="6" t="n">
        <v>20.2</v>
      </c>
      <c r="AC333" s="5" t="n">
        <v>290</v>
      </c>
      <c r="AD333" s="5" t="n">
        <v>590</v>
      </c>
      <c r="AE333" s="5" t="n">
        <v>1200</v>
      </c>
      <c r="AF333" s="5" t="n">
        <v>36000</v>
      </c>
      <c r="AI333" s="5" t="n">
        <v>180</v>
      </c>
      <c r="AJ333" s="4" t="n">
        <v>9.2</v>
      </c>
      <c r="AM333" s="4" t="n">
        <v>40</v>
      </c>
      <c r="AP333" s="6" t="n">
        <v>10</v>
      </c>
      <c r="BD333" s="5" t="n">
        <v>430</v>
      </c>
      <c r="BE333" s="5" t="n">
        <v>48</v>
      </c>
      <c r="BF333" s="5" t="n">
        <v>55</v>
      </c>
      <c r="BG333" s="5" t="n">
        <v>21</v>
      </c>
      <c r="BH333" s="5" t="n">
        <v>69</v>
      </c>
      <c r="BI333" s="4" t="n">
        <v>44</v>
      </c>
      <c r="BJ333" s="5" t="n">
        <v>120</v>
      </c>
      <c r="BK333" s="5" t="n">
        <v>55</v>
      </c>
      <c r="BL333" s="5" t="n">
        <v>48</v>
      </c>
      <c r="BM333" s="5" t="n">
        <v>430</v>
      </c>
      <c r="BN333" s="5" t="n">
        <v>21</v>
      </c>
      <c r="BO333" s="5" t="n">
        <v>24</v>
      </c>
    </row>
    <row r="334" customFormat="false" ht="14.65" hidden="false" customHeight="false" outlineLevel="0" collapsed="false">
      <c r="A334" s="1" t="s">
        <v>492</v>
      </c>
      <c r="B334" s="1" t="s">
        <v>244</v>
      </c>
      <c r="C334" s="1" t="s">
        <v>244</v>
      </c>
      <c r="G334" s="1" t="s">
        <v>490</v>
      </c>
      <c r="H334" s="1" t="s">
        <v>201</v>
      </c>
      <c r="I334" s="1" t="s">
        <v>464</v>
      </c>
      <c r="W334" s="6" t="n">
        <v>0.1</v>
      </c>
      <c r="Y334" s="6" t="n">
        <v>26.4</v>
      </c>
      <c r="AC334" s="5" t="n">
        <v>490</v>
      </c>
      <c r="AD334" s="5" t="n">
        <v>1800</v>
      </c>
      <c r="AE334" s="5" t="n">
        <v>4400</v>
      </c>
      <c r="AF334" s="5" t="n">
        <v>60000</v>
      </c>
      <c r="AI334" s="5" t="n">
        <v>260</v>
      </c>
      <c r="AJ334" s="4" t="n">
        <v>1.6</v>
      </c>
      <c r="AM334" s="4" t="n">
        <v>4769</v>
      </c>
      <c r="AP334" s="6" t="n">
        <v>6</v>
      </c>
    </row>
    <row r="335" customFormat="false" ht="14.65" hidden="false" customHeight="false" outlineLevel="0" collapsed="false">
      <c r="A335" s="1" t="s">
        <v>493</v>
      </c>
      <c r="B335" s="1" t="s">
        <v>244</v>
      </c>
      <c r="C335" s="1" t="s">
        <v>244</v>
      </c>
      <c r="G335" s="1" t="s">
        <v>490</v>
      </c>
      <c r="H335" s="1" t="s">
        <v>201</v>
      </c>
      <c r="I335" s="1" t="s">
        <v>464</v>
      </c>
      <c r="W335" s="6" t="n">
        <v>0.3</v>
      </c>
      <c r="Y335" s="6" t="n">
        <v>25</v>
      </c>
      <c r="AC335" s="5" t="n">
        <v>530</v>
      </c>
      <c r="AD335" s="5" t="n">
        <v>1200</v>
      </c>
      <c r="AE335" s="5" t="n">
        <v>1700</v>
      </c>
      <c r="AF335" s="5" t="n">
        <v>70000</v>
      </c>
      <c r="AI335" s="5" t="n">
        <v>330</v>
      </c>
      <c r="AJ335" s="4" t="n">
        <v>7.9</v>
      </c>
      <c r="AM335" s="4" t="n">
        <v>1661</v>
      </c>
      <c r="AP335" s="6" t="n">
        <v>8</v>
      </c>
      <c r="BD335" s="5" t="n">
        <v>1260</v>
      </c>
      <c r="BE335" s="5" t="n">
        <v>450</v>
      </c>
      <c r="BF335" s="5" t="n">
        <v>150</v>
      </c>
      <c r="BG335" s="5" t="n">
        <v>55</v>
      </c>
      <c r="BH335" s="5" t="n">
        <v>130</v>
      </c>
      <c r="BI335" s="4" t="n">
        <v>110</v>
      </c>
      <c r="BJ335" s="5" t="n">
        <v>240</v>
      </c>
      <c r="BK335" s="5" t="n">
        <v>150</v>
      </c>
      <c r="BL335" s="5" t="n">
        <v>450</v>
      </c>
      <c r="BM335" s="5" t="n">
        <v>1260</v>
      </c>
      <c r="BN335" s="5" t="n">
        <v>55</v>
      </c>
      <c r="BO335" s="5" t="n">
        <v>2</v>
      </c>
    </row>
    <row r="336" customFormat="false" ht="14.65" hidden="false" customHeight="false" outlineLevel="0" collapsed="false">
      <c r="A336" s="1" t="s">
        <v>494</v>
      </c>
      <c r="B336" s="1" t="s">
        <v>244</v>
      </c>
      <c r="C336" s="1" t="s">
        <v>244</v>
      </c>
      <c r="G336" s="1" t="s">
        <v>490</v>
      </c>
      <c r="H336" s="1" t="s">
        <v>201</v>
      </c>
      <c r="I336" s="1" t="s">
        <v>464</v>
      </c>
      <c r="W336" s="6" t="n">
        <v>0.6</v>
      </c>
      <c r="Y336" s="6" t="n">
        <v>24.8</v>
      </c>
      <c r="AC336" s="5" t="n">
        <v>600</v>
      </c>
      <c r="AD336" s="5" t="n">
        <v>1600</v>
      </c>
      <c r="AE336" s="5" t="n">
        <v>3000</v>
      </c>
      <c r="AF336" s="5" t="n">
        <v>70000</v>
      </c>
      <c r="AI336" s="5" t="n">
        <v>370</v>
      </c>
      <c r="AJ336" s="4" t="n">
        <v>2.6</v>
      </c>
      <c r="AM336" s="4" t="n">
        <v>3575</v>
      </c>
      <c r="AP336" s="6" t="n">
        <v>6</v>
      </c>
    </row>
    <row r="337" customFormat="false" ht="14.65" hidden="false" customHeight="false" outlineLevel="0" collapsed="false">
      <c r="A337" s="1" t="s">
        <v>495</v>
      </c>
      <c r="B337" s="1" t="s">
        <v>244</v>
      </c>
      <c r="C337" s="1" t="s">
        <v>244</v>
      </c>
      <c r="G337" s="1" t="s">
        <v>490</v>
      </c>
      <c r="H337" s="1" t="s">
        <v>201</v>
      </c>
      <c r="I337" s="1" t="s">
        <v>464</v>
      </c>
      <c r="W337" s="6" t="n">
        <v>0.2</v>
      </c>
      <c r="Y337" s="6" t="n">
        <v>26</v>
      </c>
      <c r="AC337" s="5" t="n">
        <v>460</v>
      </c>
      <c r="AD337" s="5" t="n">
        <v>890</v>
      </c>
      <c r="AE337" s="5" t="n">
        <v>1200</v>
      </c>
      <c r="AF337" s="5" t="n">
        <v>59000</v>
      </c>
      <c r="AI337" s="5" t="n">
        <v>260</v>
      </c>
      <c r="AJ337" s="4" t="n">
        <v>16.2</v>
      </c>
      <c r="AM337" s="4" t="n">
        <v>68.8</v>
      </c>
      <c r="AP337" s="6" t="n">
        <v>7</v>
      </c>
      <c r="BD337" s="5" t="n">
        <v>1200</v>
      </c>
      <c r="BE337" s="5" t="n">
        <v>200</v>
      </c>
      <c r="BF337" s="5" t="n">
        <v>113</v>
      </c>
      <c r="BG337" s="5" t="n">
        <v>29</v>
      </c>
      <c r="BH337" s="5" t="n">
        <v>110</v>
      </c>
      <c r="BI337" s="4" t="n">
        <v>77</v>
      </c>
      <c r="BJ337" s="5" t="n">
        <v>190</v>
      </c>
      <c r="BK337" s="5" t="n">
        <v>113</v>
      </c>
      <c r="BL337" s="5" t="n">
        <v>200</v>
      </c>
      <c r="BM337" s="5" t="n">
        <v>1200</v>
      </c>
      <c r="BN337" s="5" t="n">
        <v>29</v>
      </c>
      <c r="BO337" s="5" t="n">
        <v>45</v>
      </c>
    </row>
    <row r="338" customFormat="false" ht="14.65" hidden="false" customHeight="false" outlineLevel="0" collapsed="false">
      <c r="A338" s="1" t="s">
        <v>496</v>
      </c>
      <c r="B338" s="1" t="s">
        <v>244</v>
      </c>
      <c r="C338" s="1" t="s">
        <v>244</v>
      </c>
      <c r="G338" s="1" t="s">
        <v>490</v>
      </c>
      <c r="H338" s="1" t="s">
        <v>201</v>
      </c>
      <c r="I338" s="1" t="s">
        <v>464</v>
      </c>
      <c r="W338" s="6" t="n">
        <v>0.5</v>
      </c>
      <c r="Y338" s="6" t="n">
        <v>23.4</v>
      </c>
      <c r="AC338" s="5" t="n">
        <v>470</v>
      </c>
      <c r="AD338" s="5" t="n">
        <v>820</v>
      </c>
      <c r="AE338" s="5" t="n">
        <v>3700</v>
      </c>
      <c r="AF338" s="5" t="n">
        <v>53000</v>
      </c>
      <c r="AI338" s="5" t="n">
        <v>260</v>
      </c>
      <c r="AJ338" s="4" t="n">
        <v>13.2</v>
      </c>
      <c r="AM338" s="4" t="n">
        <v>105</v>
      </c>
      <c r="AP338" s="6" t="n">
        <v>6</v>
      </c>
    </row>
    <row r="339" customFormat="false" ht="14.65" hidden="false" customHeight="false" outlineLevel="0" collapsed="false">
      <c r="A339" s="1" t="s">
        <v>497</v>
      </c>
      <c r="B339" s="1" t="s">
        <v>244</v>
      </c>
      <c r="C339" s="1" t="s">
        <v>244</v>
      </c>
      <c r="G339" s="1" t="s">
        <v>490</v>
      </c>
      <c r="H339" s="1" t="s">
        <v>201</v>
      </c>
      <c r="I339" s="1" t="s">
        <v>464</v>
      </c>
      <c r="W339" s="6" t="n">
        <v>0.4</v>
      </c>
      <c r="Y339" s="6" t="n">
        <v>23</v>
      </c>
      <c r="AC339" s="5" t="n">
        <v>370</v>
      </c>
      <c r="AD339" s="5" t="n">
        <v>920</v>
      </c>
      <c r="AE339" s="5" t="n">
        <v>2900</v>
      </c>
      <c r="AF339" s="5" t="n">
        <v>46000</v>
      </c>
      <c r="AI339" s="5" t="n">
        <v>220</v>
      </c>
      <c r="AJ339" s="4" t="n">
        <v>12.8</v>
      </c>
      <c r="AM339" s="4" t="n">
        <v>196</v>
      </c>
      <c r="AP339" s="6" t="n">
        <v>9</v>
      </c>
    </row>
    <row r="340" customFormat="false" ht="14.65" hidden="false" customHeight="false" outlineLevel="0" collapsed="false">
      <c r="A340" s="1" t="s">
        <v>498</v>
      </c>
      <c r="B340" s="1" t="s">
        <v>244</v>
      </c>
      <c r="C340" s="1" t="s">
        <v>244</v>
      </c>
      <c r="G340" s="1" t="s">
        <v>499</v>
      </c>
      <c r="H340" s="1" t="s">
        <v>500</v>
      </c>
      <c r="I340" s="1" t="s">
        <v>501</v>
      </c>
      <c r="W340" s="6" t="n">
        <v>0.6</v>
      </c>
      <c r="Y340" s="6" t="n">
        <v>4.7</v>
      </c>
      <c r="AC340" s="5" t="n">
        <v>590</v>
      </c>
      <c r="AD340" s="5" t="n">
        <v>270</v>
      </c>
      <c r="AE340" s="5" t="n">
        <v>270</v>
      </c>
      <c r="AF340" s="5" t="n">
        <v>13000</v>
      </c>
      <c r="AI340" s="5" t="n">
        <v>280</v>
      </c>
      <c r="AJ340" s="4" t="n">
        <v>4.3</v>
      </c>
      <c r="AM340" s="4" t="n">
        <v>19.1</v>
      </c>
      <c r="AP340" s="6" t="n">
        <v>1</v>
      </c>
      <c r="BD340" s="5" t="n">
        <v>330</v>
      </c>
      <c r="BE340" s="5" t="n">
        <v>150</v>
      </c>
      <c r="BF340" s="5" t="n">
        <v>27</v>
      </c>
      <c r="BG340" s="5" t="n">
        <v>54</v>
      </c>
      <c r="BH340" s="5" t="n">
        <v>26</v>
      </c>
      <c r="BI340" s="4" t="n">
        <v>27</v>
      </c>
      <c r="BJ340" s="5" t="n">
        <v>60</v>
      </c>
      <c r="BK340" s="5" t="n">
        <v>27</v>
      </c>
      <c r="BL340" s="5" t="n">
        <v>150</v>
      </c>
      <c r="BM340" s="5" t="n">
        <v>330</v>
      </c>
      <c r="BN340" s="5" t="n">
        <v>54</v>
      </c>
      <c r="BO340" s="5" t="n">
        <v>2</v>
      </c>
    </row>
    <row r="341" customFormat="false" ht="14.65" hidden="false" customHeight="false" outlineLevel="0" collapsed="false">
      <c r="A341" s="1" t="s">
        <v>502</v>
      </c>
      <c r="B341" s="1" t="s">
        <v>244</v>
      </c>
      <c r="C341" s="1" t="s">
        <v>244</v>
      </c>
      <c r="G341" s="1" t="s">
        <v>499</v>
      </c>
      <c r="H341" s="1" t="s">
        <v>500</v>
      </c>
      <c r="I341" s="1" t="s">
        <v>501</v>
      </c>
      <c r="W341" s="6" t="n">
        <v>0.7</v>
      </c>
      <c r="Y341" s="6" t="n">
        <v>4.5</v>
      </c>
      <c r="AC341" s="5" t="n">
        <v>560</v>
      </c>
      <c r="AD341" s="5" t="n">
        <v>260</v>
      </c>
      <c r="AE341" s="5" t="n">
        <v>390</v>
      </c>
      <c r="AF341" s="5" t="n">
        <v>11000</v>
      </c>
      <c r="AI341" s="5" t="n">
        <v>250</v>
      </c>
      <c r="AJ341" s="4" t="n">
        <v>4.8</v>
      </c>
      <c r="AM341" s="4" t="n">
        <v>19.1</v>
      </c>
      <c r="AP341" s="6" t="n">
        <v>1</v>
      </c>
    </row>
    <row r="342" customFormat="false" ht="14.65" hidden="false" customHeight="false" outlineLevel="0" collapsed="false">
      <c r="A342" s="1" t="s">
        <v>503</v>
      </c>
      <c r="B342" s="1" t="s">
        <v>244</v>
      </c>
      <c r="C342" s="1" t="s">
        <v>244</v>
      </c>
      <c r="G342" s="1" t="s">
        <v>499</v>
      </c>
      <c r="H342" s="1" t="s">
        <v>201</v>
      </c>
      <c r="I342" s="1" t="s">
        <v>501</v>
      </c>
      <c r="W342" s="6" t="n">
        <v>0</v>
      </c>
      <c r="Y342" s="6" t="n">
        <v>34.3</v>
      </c>
      <c r="AC342" s="5" t="n">
        <v>1100</v>
      </c>
      <c r="AD342" s="5" t="n">
        <v>1300</v>
      </c>
      <c r="AE342" s="5" t="n">
        <v>5700</v>
      </c>
      <c r="AF342" s="5" t="n">
        <v>91000</v>
      </c>
      <c r="AI342" s="5" t="n">
        <v>560</v>
      </c>
      <c r="AJ342" s="4" t="n">
        <v>28.1</v>
      </c>
      <c r="AM342" s="4" t="n">
        <v>76.3</v>
      </c>
      <c r="AP342" s="6" t="n">
        <v>9</v>
      </c>
    </row>
    <row r="343" customFormat="false" ht="14.65" hidden="false" customHeight="false" outlineLevel="0" collapsed="false">
      <c r="A343" s="1" t="s">
        <v>504</v>
      </c>
      <c r="B343" s="1" t="s">
        <v>244</v>
      </c>
      <c r="C343" s="1" t="s">
        <v>244</v>
      </c>
      <c r="G343" s="1" t="s">
        <v>499</v>
      </c>
      <c r="H343" s="1" t="s">
        <v>201</v>
      </c>
      <c r="I343" s="1" t="s">
        <v>501</v>
      </c>
      <c r="W343" s="6" t="n">
        <v>0.1</v>
      </c>
      <c r="Y343" s="6" t="n">
        <v>35.9</v>
      </c>
      <c r="AC343" s="5" t="n">
        <v>1500</v>
      </c>
      <c r="AD343" s="5" t="n">
        <v>2200</v>
      </c>
      <c r="AE343" s="5" t="n">
        <v>5400</v>
      </c>
      <c r="AF343" s="5" t="n">
        <v>90000</v>
      </c>
      <c r="AI343" s="5" t="n">
        <v>820</v>
      </c>
      <c r="AJ343" s="4" t="n">
        <v>22.4</v>
      </c>
      <c r="AM343" s="4" t="n">
        <v>81.2</v>
      </c>
      <c r="AP343" s="6" t="n">
        <v>10</v>
      </c>
    </row>
    <row r="344" customFormat="false" ht="14.65" hidden="false" customHeight="false" outlineLevel="0" collapsed="false">
      <c r="A344" s="1" t="s">
        <v>505</v>
      </c>
      <c r="B344" s="1" t="s">
        <v>244</v>
      </c>
      <c r="C344" s="1" t="s">
        <v>244</v>
      </c>
      <c r="G344" s="1" t="s">
        <v>499</v>
      </c>
      <c r="H344" s="1" t="s">
        <v>201</v>
      </c>
      <c r="I344" s="1" t="s">
        <v>501</v>
      </c>
      <c r="W344" s="6" t="n">
        <v>0</v>
      </c>
      <c r="Y344" s="6" t="n">
        <v>36</v>
      </c>
      <c r="AC344" s="5" t="n">
        <v>560</v>
      </c>
      <c r="AD344" s="5" t="n">
        <v>1400</v>
      </c>
      <c r="AE344" s="5" t="n">
        <v>5100</v>
      </c>
      <c r="AF344" s="5" t="n">
        <v>93000</v>
      </c>
      <c r="AI344" s="5" t="n">
        <v>440</v>
      </c>
      <c r="AJ344" s="4" t="n">
        <v>31</v>
      </c>
      <c r="AM344" s="4" t="n">
        <v>82.4</v>
      </c>
      <c r="AP344" s="6" t="n">
        <v>6</v>
      </c>
    </row>
    <row r="345" customFormat="false" ht="14.65" hidden="false" customHeight="false" outlineLevel="0" collapsed="false">
      <c r="A345" s="1" t="s">
        <v>506</v>
      </c>
      <c r="B345" s="1" t="s">
        <v>244</v>
      </c>
      <c r="C345" s="1" t="s">
        <v>244</v>
      </c>
      <c r="G345" s="1" t="s">
        <v>499</v>
      </c>
      <c r="H345" s="1" t="s">
        <v>201</v>
      </c>
      <c r="I345" s="1" t="s">
        <v>464</v>
      </c>
      <c r="W345" s="6" t="n">
        <v>0.1</v>
      </c>
      <c r="Y345" s="6" t="n">
        <v>30.2</v>
      </c>
      <c r="AC345" s="5" t="n">
        <v>580</v>
      </c>
      <c r="AD345" s="5" t="n">
        <v>1300</v>
      </c>
      <c r="AE345" s="5" t="n">
        <v>3500</v>
      </c>
      <c r="AF345" s="5" t="n">
        <v>71000</v>
      </c>
      <c r="AI345" s="5" t="n">
        <v>340</v>
      </c>
      <c r="AJ345" s="4" t="n">
        <v>20.5</v>
      </c>
      <c r="AM345" s="4" t="n">
        <v>95.9</v>
      </c>
      <c r="AP345" s="6" t="n">
        <v>7</v>
      </c>
      <c r="BD345" s="5" t="n">
        <v>540</v>
      </c>
      <c r="BE345" s="5" t="n">
        <v>180</v>
      </c>
      <c r="BF345" s="5" t="n">
        <v>130</v>
      </c>
      <c r="BG345" s="5" t="n">
        <v>50</v>
      </c>
      <c r="BH345" s="5" t="n">
        <v>140</v>
      </c>
      <c r="BI345" s="4" t="n">
        <v>110</v>
      </c>
      <c r="BJ345" s="5" t="n">
        <v>250</v>
      </c>
      <c r="BK345" s="5" t="n">
        <v>130</v>
      </c>
      <c r="BL345" s="5" t="n">
        <v>180</v>
      </c>
      <c r="BM345" s="5" t="n">
        <v>540</v>
      </c>
      <c r="BN345" s="5" t="n">
        <v>50</v>
      </c>
      <c r="BO345" s="5" t="n">
        <v>72</v>
      </c>
    </row>
    <row r="346" customFormat="false" ht="14.65" hidden="false" customHeight="false" outlineLevel="0" collapsed="false">
      <c r="A346" s="1" t="s">
        <v>507</v>
      </c>
      <c r="B346" s="1" t="s">
        <v>244</v>
      </c>
      <c r="C346" s="1" t="s">
        <v>244</v>
      </c>
      <c r="G346" s="1" t="s">
        <v>499</v>
      </c>
      <c r="H346" s="1" t="s">
        <v>201</v>
      </c>
      <c r="I346" s="1" t="s">
        <v>501</v>
      </c>
      <c r="W346" s="6" t="n">
        <v>0.1</v>
      </c>
      <c r="Y346" s="6" t="n">
        <v>36.8</v>
      </c>
      <c r="AC346" s="5" t="n">
        <v>500</v>
      </c>
      <c r="AD346" s="5" t="n">
        <v>1500</v>
      </c>
      <c r="AE346" s="5" t="n">
        <v>3800</v>
      </c>
      <c r="AF346" s="5" t="n">
        <v>101000</v>
      </c>
      <c r="AI346" s="5" t="n">
        <v>500</v>
      </c>
      <c r="AJ346" s="4" t="n">
        <v>41.5</v>
      </c>
      <c r="AM346" s="4" t="n">
        <v>166</v>
      </c>
      <c r="AP346" s="6" t="n">
        <v>9</v>
      </c>
      <c r="BD346" s="5" t="n">
        <v>4200</v>
      </c>
      <c r="BE346" s="5" t="n">
        <v>1700</v>
      </c>
      <c r="BF346" s="5" t="n">
        <v>286</v>
      </c>
      <c r="BG346" s="5" t="n">
        <v>240</v>
      </c>
      <c r="BH346" s="5" t="n">
        <v>200</v>
      </c>
      <c r="BI346" s="4" t="n">
        <v>200</v>
      </c>
      <c r="BJ346" s="5" t="n">
        <v>400</v>
      </c>
      <c r="BK346" s="5" t="n">
        <v>286</v>
      </c>
      <c r="BL346" s="5" t="n">
        <v>1700</v>
      </c>
      <c r="BM346" s="5" t="n">
        <v>4200</v>
      </c>
      <c r="BN346" s="5" t="n">
        <v>240</v>
      </c>
      <c r="BO346" s="5" t="n">
        <v>88</v>
      </c>
    </row>
    <row r="347" customFormat="false" ht="14.65" hidden="false" customHeight="false" outlineLevel="0" collapsed="false">
      <c r="A347" s="1" t="s">
        <v>508</v>
      </c>
      <c r="B347" s="1" t="s">
        <v>244</v>
      </c>
      <c r="C347" s="1" t="s">
        <v>244</v>
      </c>
      <c r="G347" s="1" t="s">
        <v>499</v>
      </c>
      <c r="H347" s="1" t="s">
        <v>201</v>
      </c>
      <c r="I347" s="1" t="s">
        <v>501</v>
      </c>
      <c r="W347" s="6" t="n">
        <v>0.2</v>
      </c>
      <c r="Y347" s="6" t="n">
        <v>28.7</v>
      </c>
      <c r="AC347" s="5" t="n">
        <v>530</v>
      </c>
      <c r="AD347" s="5" t="n">
        <v>1100</v>
      </c>
      <c r="AE347" s="5" t="n">
        <v>3800</v>
      </c>
      <c r="AF347" s="5" t="n">
        <v>71000</v>
      </c>
      <c r="AI347" s="5" t="n">
        <v>360</v>
      </c>
      <c r="AJ347" s="4" t="n">
        <v>19.5</v>
      </c>
      <c r="AM347" s="4" t="n">
        <v>86.1</v>
      </c>
      <c r="AP347" s="6" t="n">
        <v>6</v>
      </c>
      <c r="BD347" s="5" t="n">
        <v>900</v>
      </c>
      <c r="BE347" s="5" t="n">
        <v>1175</v>
      </c>
      <c r="BF347" s="5" t="n">
        <v>161</v>
      </c>
      <c r="BG347" s="5" t="n">
        <v>100</v>
      </c>
      <c r="BH347" s="5" t="n">
        <v>180</v>
      </c>
      <c r="BI347" s="4" t="n">
        <v>170</v>
      </c>
      <c r="BJ347" s="5" t="n">
        <v>280</v>
      </c>
      <c r="BK347" s="5" t="n">
        <v>161</v>
      </c>
      <c r="BL347" s="5" t="n">
        <v>1175</v>
      </c>
      <c r="BM347" s="5" t="n">
        <v>900</v>
      </c>
      <c r="BN347" s="5" t="n">
        <v>100</v>
      </c>
      <c r="BO347" s="5" t="n">
        <v>74</v>
      </c>
    </row>
    <row r="348" customFormat="false" ht="14.65" hidden="false" customHeight="false" outlineLevel="0" collapsed="false">
      <c r="A348" s="1" t="s">
        <v>509</v>
      </c>
      <c r="B348" s="1" t="s">
        <v>244</v>
      </c>
      <c r="C348" s="1" t="s">
        <v>244</v>
      </c>
      <c r="G348" s="1" t="s">
        <v>499</v>
      </c>
      <c r="H348" s="1" t="s">
        <v>201</v>
      </c>
      <c r="I348" s="1" t="s">
        <v>501</v>
      </c>
      <c r="W348" s="6" t="n">
        <v>0</v>
      </c>
      <c r="Y348" s="6" t="n">
        <v>32.8</v>
      </c>
      <c r="AC348" s="5" t="n">
        <v>760</v>
      </c>
      <c r="AD348" s="5" t="n">
        <v>2600</v>
      </c>
      <c r="AE348" s="5" t="n">
        <v>5600</v>
      </c>
      <c r="AF348" s="5" t="n">
        <v>65000</v>
      </c>
      <c r="AI348" s="5" t="n">
        <v>510</v>
      </c>
      <c r="AJ348" s="4" t="n">
        <v>35.7</v>
      </c>
      <c r="AM348" s="4" t="n">
        <v>72.5</v>
      </c>
      <c r="AP348" s="6" t="n">
        <v>4</v>
      </c>
    </row>
    <row r="349" customFormat="false" ht="14.65" hidden="false" customHeight="false" outlineLevel="0" collapsed="false">
      <c r="A349" s="1" t="s">
        <v>510</v>
      </c>
      <c r="B349" s="1" t="s">
        <v>244</v>
      </c>
      <c r="C349" s="1" t="s">
        <v>244</v>
      </c>
      <c r="G349" s="1" t="s">
        <v>499</v>
      </c>
      <c r="H349" s="1" t="s">
        <v>201</v>
      </c>
      <c r="I349" s="1" t="s">
        <v>501</v>
      </c>
      <c r="W349" s="6" t="n">
        <v>0</v>
      </c>
      <c r="Y349" s="6" t="n">
        <v>35.9</v>
      </c>
      <c r="AC349" s="5" t="n">
        <v>1200</v>
      </c>
      <c r="AD349" s="5" t="n">
        <v>1500</v>
      </c>
      <c r="AE349" s="5" t="n">
        <v>5000</v>
      </c>
      <c r="AF349" s="5" t="n">
        <v>93000</v>
      </c>
      <c r="AI349" s="5" t="n">
        <v>700</v>
      </c>
      <c r="AJ349" s="4" t="n">
        <v>24.3</v>
      </c>
      <c r="AM349" s="4" t="n">
        <v>92.2</v>
      </c>
      <c r="AP349" s="6" t="n">
        <v>8</v>
      </c>
      <c r="BD349" s="5" t="n">
        <v>2900</v>
      </c>
      <c r="BE349" s="5" t="n">
        <v>100</v>
      </c>
      <c r="BF349" s="5" t="n">
        <v>210</v>
      </c>
      <c r="BG349" s="5" t="n">
        <v>220</v>
      </c>
      <c r="BH349" s="5" t="n">
        <v>240</v>
      </c>
      <c r="BI349" s="4" t="n">
        <v>160</v>
      </c>
      <c r="BJ349" s="5" t="n">
        <v>360</v>
      </c>
      <c r="BK349" s="5" t="n">
        <v>210</v>
      </c>
      <c r="BL349" s="5" t="n">
        <v>100</v>
      </c>
      <c r="BM349" s="5" t="n">
        <v>2900</v>
      </c>
      <c r="BN349" s="5" t="n">
        <v>220</v>
      </c>
      <c r="BO349" s="5" t="n">
        <v>130</v>
      </c>
    </row>
    <row r="350" customFormat="false" ht="14.65" hidden="false" customHeight="false" outlineLevel="0" collapsed="false">
      <c r="A350" s="1" t="s">
        <v>511</v>
      </c>
      <c r="B350" s="1" t="s">
        <v>244</v>
      </c>
      <c r="C350" s="1" t="s">
        <v>244</v>
      </c>
      <c r="G350" s="1" t="s">
        <v>499</v>
      </c>
      <c r="H350" s="1" t="s">
        <v>201</v>
      </c>
      <c r="I350" s="1" t="s">
        <v>501</v>
      </c>
      <c r="W350" s="6" t="n">
        <v>0.1</v>
      </c>
      <c r="Y350" s="6" t="n">
        <v>35.9</v>
      </c>
      <c r="AC350" s="5" t="n">
        <v>620</v>
      </c>
      <c r="AD350" s="5" t="n">
        <v>1400</v>
      </c>
      <c r="AE350" s="5" t="n">
        <v>7100</v>
      </c>
      <c r="AF350" s="5" t="n">
        <v>77000</v>
      </c>
      <c r="AI350" s="5" t="n">
        <v>400</v>
      </c>
      <c r="AJ350" s="4" t="n">
        <v>24.3</v>
      </c>
      <c r="AM350" s="4" t="n">
        <v>47.6</v>
      </c>
      <c r="AP350" s="6" t="n">
        <v>10</v>
      </c>
    </row>
    <row r="351" customFormat="false" ht="14.65" hidden="false" customHeight="false" outlineLevel="0" collapsed="false">
      <c r="A351" s="1" t="s">
        <v>512</v>
      </c>
      <c r="B351" s="1" t="s">
        <v>244</v>
      </c>
      <c r="C351" s="1" t="s">
        <v>244</v>
      </c>
      <c r="G351" s="1" t="s">
        <v>499</v>
      </c>
      <c r="H351" s="1" t="s">
        <v>201</v>
      </c>
      <c r="I351" s="1" t="s">
        <v>501</v>
      </c>
      <c r="W351" s="6" t="n">
        <v>0</v>
      </c>
      <c r="Y351" s="6" t="n">
        <v>38</v>
      </c>
      <c r="AC351" s="5" t="n">
        <v>600</v>
      </c>
      <c r="AD351" s="5" t="n">
        <v>1200</v>
      </c>
      <c r="AE351" s="5" t="n">
        <v>3500</v>
      </c>
      <c r="AF351" s="5" t="n">
        <v>100000</v>
      </c>
      <c r="AI351" s="5" t="n">
        <v>540</v>
      </c>
      <c r="AJ351" s="4" t="n">
        <v>10.8</v>
      </c>
      <c r="AM351" s="4" t="n">
        <v>1993</v>
      </c>
      <c r="AP351" s="6" t="n">
        <v>4</v>
      </c>
    </row>
    <row r="352" customFormat="false" ht="14.65" hidden="false" customHeight="false" outlineLevel="0" collapsed="false">
      <c r="A352" s="1" t="s">
        <v>513</v>
      </c>
      <c r="B352" s="1" t="s">
        <v>244</v>
      </c>
      <c r="C352" s="1" t="s">
        <v>244</v>
      </c>
      <c r="G352" s="1" t="s">
        <v>499</v>
      </c>
      <c r="H352" s="1" t="s">
        <v>201</v>
      </c>
      <c r="I352" s="1" t="s">
        <v>501</v>
      </c>
      <c r="W352" s="6" t="n">
        <v>0</v>
      </c>
      <c r="Y352" s="6" t="n">
        <v>38.1</v>
      </c>
      <c r="AC352" s="5" t="n">
        <v>590</v>
      </c>
      <c r="AD352" s="5" t="n">
        <v>1200</v>
      </c>
      <c r="AE352" s="5" t="n">
        <v>3400</v>
      </c>
      <c r="AF352" s="5" t="n">
        <v>100000</v>
      </c>
      <c r="AI352" s="5" t="n">
        <v>550</v>
      </c>
      <c r="AJ352" s="4" t="n">
        <v>35.7</v>
      </c>
      <c r="AM352" s="4" t="n">
        <v>90.6</v>
      </c>
      <c r="AP352" s="6" t="n">
        <v>7</v>
      </c>
    </row>
    <row r="353" customFormat="false" ht="14.65" hidden="false" customHeight="false" outlineLevel="0" collapsed="false">
      <c r="A353" s="1" t="s">
        <v>514</v>
      </c>
      <c r="B353" s="1" t="s">
        <v>244</v>
      </c>
      <c r="C353" s="1" t="s">
        <v>244</v>
      </c>
      <c r="G353" s="1" t="s">
        <v>499</v>
      </c>
      <c r="H353" s="1" t="s">
        <v>201</v>
      </c>
      <c r="I353" s="1" t="s">
        <v>464</v>
      </c>
      <c r="W353" s="6" t="n">
        <v>1.3</v>
      </c>
      <c r="Y353" s="6" t="n">
        <v>40.5</v>
      </c>
      <c r="AC353" s="5" t="n">
        <v>390</v>
      </c>
      <c r="AD353" s="5" t="n">
        <v>1500</v>
      </c>
      <c r="AE353" s="5" t="n">
        <v>3700</v>
      </c>
      <c r="AF353" s="5" t="n">
        <v>104000</v>
      </c>
      <c r="AI353" s="5" t="n">
        <v>520</v>
      </c>
      <c r="AJ353" s="4" t="n">
        <v>30</v>
      </c>
      <c r="AM353" s="4" t="n">
        <v>109</v>
      </c>
      <c r="AP353" s="6" t="n">
        <v>10</v>
      </c>
    </row>
    <row r="354" customFormat="false" ht="14.65" hidden="false" customHeight="false" outlineLevel="0" collapsed="false">
      <c r="A354" s="1" t="s">
        <v>515</v>
      </c>
      <c r="B354" s="1" t="s">
        <v>244</v>
      </c>
      <c r="C354" s="1" t="s">
        <v>244</v>
      </c>
      <c r="G354" s="1" t="s">
        <v>499</v>
      </c>
      <c r="H354" s="1" t="s">
        <v>201</v>
      </c>
      <c r="I354" s="1" t="s">
        <v>501</v>
      </c>
      <c r="W354" s="6" t="n">
        <v>0.1</v>
      </c>
      <c r="Y354" s="6" t="n">
        <v>35.7</v>
      </c>
      <c r="AC354" s="5" t="n">
        <v>930</v>
      </c>
      <c r="AD354" s="5" t="n">
        <v>1300</v>
      </c>
      <c r="AE354" s="5" t="n">
        <v>3700</v>
      </c>
      <c r="AF354" s="5" t="n">
        <v>98000</v>
      </c>
      <c r="AI354" s="5" t="n">
        <v>560</v>
      </c>
      <c r="AJ354" s="4" t="n">
        <v>17.3</v>
      </c>
      <c r="AM354" s="4" t="n">
        <v>93.5</v>
      </c>
      <c r="AP354" s="6" t="n">
        <v>11</v>
      </c>
      <c r="BD354" s="5" t="n">
        <v>4770</v>
      </c>
      <c r="BE354" s="5" t="n">
        <v>66</v>
      </c>
      <c r="BF354" s="5" t="n">
        <v>218</v>
      </c>
      <c r="BG354" s="5" t="n">
        <v>42</v>
      </c>
      <c r="BH354" s="5" t="n">
        <v>220</v>
      </c>
      <c r="BI354" s="4" t="n">
        <v>160</v>
      </c>
      <c r="BJ354" s="5" t="n">
        <v>300</v>
      </c>
      <c r="BK354" s="5" t="n">
        <v>218</v>
      </c>
      <c r="BL354" s="5" t="n">
        <v>66</v>
      </c>
      <c r="BM354" s="5" t="n">
        <v>4770</v>
      </c>
      <c r="BN354" s="5" t="n">
        <v>42</v>
      </c>
      <c r="BO354" s="5" t="n">
        <v>120</v>
      </c>
    </row>
    <row r="355" customFormat="false" ht="14.65" hidden="false" customHeight="false" outlineLevel="0" collapsed="false">
      <c r="A355" s="1" t="s">
        <v>516</v>
      </c>
      <c r="B355" s="1" t="s">
        <v>244</v>
      </c>
      <c r="C355" s="1" t="s">
        <v>244</v>
      </c>
      <c r="G355" s="1" t="s">
        <v>499</v>
      </c>
      <c r="H355" s="1" t="s">
        <v>201</v>
      </c>
      <c r="I355" s="1" t="s">
        <v>501</v>
      </c>
      <c r="W355" s="6" t="n">
        <v>0.1</v>
      </c>
      <c r="Y355" s="6" t="n">
        <v>36.6</v>
      </c>
      <c r="AC355" s="5" t="n">
        <v>740</v>
      </c>
      <c r="AD355" s="5" t="n">
        <v>1100</v>
      </c>
      <c r="AE355" s="5" t="n">
        <v>1400</v>
      </c>
      <c r="AF355" s="5" t="n">
        <v>78000</v>
      </c>
      <c r="AI355" s="5" t="n">
        <v>460</v>
      </c>
      <c r="AJ355" s="4" t="n">
        <v>14.8</v>
      </c>
      <c r="AM355" s="4" t="n">
        <v>626</v>
      </c>
      <c r="AP355" s="6" t="n">
        <v>7</v>
      </c>
    </row>
    <row r="356" customFormat="false" ht="14.65" hidden="false" customHeight="false" outlineLevel="0" collapsed="false">
      <c r="A356" s="1" t="s">
        <v>517</v>
      </c>
      <c r="B356" s="1" t="s">
        <v>244</v>
      </c>
      <c r="C356" s="1" t="s">
        <v>244</v>
      </c>
      <c r="G356" s="1" t="s">
        <v>499</v>
      </c>
      <c r="H356" s="1" t="s">
        <v>201</v>
      </c>
      <c r="I356" s="1" t="s">
        <v>501</v>
      </c>
      <c r="W356" s="6" t="n">
        <v>0.1</v>
      </c>
      <c r="Y356" s="6" t="n">
        <v>30.9</v>
      </c>
      <c r="AC356" s="5" t="n">
        <v>520</v>
      </c>
      <c r="AD356" s="5" t="n">
        <v>790</v>
      </c>
      <c r="AE356" s="5" t="n">
        <v>1300</v>
      </c>
      <c r="AF356" s="5" t="n">
        <v>80000</v>
      </c>
      <c r="AI356" s="5" t="n">
        <v>470</v>
      </c>
      <c r="AJ356" s="4" t="n">
        <v>18.8</v>
      </c>
      <c r="AM356" s="4" t="n">
        <v>153</v>
      </c>
      <c r="AP356" s="6" t="n">
        <v>7</v>
      </c>
      <c r="BD356" s="5" t="n">
        <v>450</v>
      </c>
      <c r="BE356" s="5" t="n">
        <v>230</v>
      </c>
      <c r="BF356" s="5" t="n">
        <v>210</v>
      </c>
      <c r="BG356" s="5" t="n">
        <v>49</v>
      </c>
      <c r="BH356" s="5" t="n">
        <v>160</v>
      </c>
      <c r="BI356" s="4" t="n">
        <v>130</v>
      </c>
      <c r="BJ356" s="5" t="n">
        <v>270</v>
      </c>
      <c r="BK356" s="5" t="n">
        <v>210</v>
      </c>
      <c r="BL356" s="5" t="n">
        <v>230</v>
      </c>
      <c r="BM356" s="5" t="n">
        <v>450</v>
      </c>
      <c r="BN356" s="5" t="n">
        <v>49</v>
      </c>
      <c r="BO356" s="5" t="n">
        <v>100</v>
      </c>
    </row>
    <row r="357" customFormat="false" ht="14.65" hidden="false" customHeight="false" outlineLevel="0" collapsed="false">
      <c r="A357" s="1" t="s">
        <v>518</v>
      </c>
      <c r="B357" s="1" t="s">
        <v>244</v>
      </c>
      <c r="C357" s="1" t="s">
        <v>244</v>
      </c>
      <c r="G357" s="1" t="s">
        <v>499</v>
      </c>
      <c r="H357" s="1" t="s">
        <v>201</v>
      </c>
      <c r="I357" s="1" t="s">
        <v>501</v>
      </c>
      <c r="W357" s="6" t="n">
        <v>0.1</v>
      </c>
      <c r="Y357" s="6" t="n">
        <v>35.6</v>
      </c>
      <c r="AC357" s="5" t="n">
        <v>330</v>
      </c>
      <c r="AD357" s="5" t="n">
        <v>670</v>
      </c>
      <c r="AE357" s="5" t="n">
        <v>1300</v>
      </c>
      <c r="AF357" s="5" t="n">
        <v>116000</v>
      </c>
      <c r="AI357" s="5" t="n">
        <v>510</v>
      </c>
      <c r="AJ357" s="4" t="n">
        <v>22</v>
      </c>
      <c r="AM357" s="4" t="n">
        <v>1611</v>
      </c>
      <c r="AP357" s="6" t="n">
        <v>3</v>
      </c>
    </row>
    <row r="358" customFormat="false" ht="14.65" hidden="false" customHeight="false" outlineLevel="0" collapsed="false">
      <c r="A358" s="1" t="s">
        <v>519</v>
      </c>
      <c r="B358" s="1" t="s">
        <v>244</v>
      </c>
      <c r="C358" s="1" t="s">
        <v>244</v>
      </c>
      <c r="G358" s="1" t="s">
        <v>499</v>
      </c>
      <c r="H358" s="1" t="s">
        <v>201</v>
      </c>
      <c r="I358" s="1" t="s">
        <v>501</v>
      </c>
      <c r="W358" s="6" t="n">
        <v>0</v>
      </c>
      <c r="Y358" s="6" t="n">
        <v>38.7</v>
      </c>
      <c r="AC358" s="5" t="n">
        <v>550</v>
      </c>
      <c r="AD358" s="5" t="n">
        <v>1400</v>
      </c>
      <c r="AE358" s="5" t="n">
        <v>3600</v>
      </c>
      <c r="AF358" s="5" t="n">
        <v>100000</v>
      </c>
      <c r="AI358" s="5" t="n">
        <v>570</v>
      </c>
      <c r="AJ358" s="4" t="n">
        <v>31.9</v>
      </c>
      <c r="AM358" s="4" t="n">
        <v>148</v>
      </c>
      <c r="AP358" s="6" t="n">
        <v>6</v>
      </c>
    </row>
    <row r="359" customFormat="false" ht="14.65" hidden="false" customHeight="false" outlineLevel="0" collapsed="false">
      <c r="A359" s="1" t="s">
        <v>520</v>
      </c>
      <c r="B359" s="1" t="s">
        <v>244</v>
      </c>
      <c r="C359" s="1" t="s">
        <v>244</v>
      </c>
      <c r="G359" s="1" t="s">
        <v>499</v>
      </c>
      <c r="H359" s="1" t="s">
        <v>201</v>
      </c>
      <c r="I359" s="1" t="s">
        <v>501</v>
      </c>
      <c r="W359" s="6" t="n">
        <v>0.1</v>
      </c>
      <c r="Y359" s="6" t="n">
        <v>38.5</v>
      </c>
      <c r="AC359" s="5" t="n">
        <v>610</v>
      </c>
      <c r="AD359" s="5" t="n">
        <v>1400</v>
      </c>
      <c r="AE359" s="5" t="n">
        <v>3900</v>
      </c>
      <c r="AF359" s="5" t="n">
        <v>102000</v>
      </c>
      <c r="AI359" s="5" t="n">
        <v>580</v>
      </c>
      <c r="AJ359" s="4" t="n">
        <v>33.8</v>
      </c>
      <c r="AM359" s="4" t="n">
        <v>95</v>
      </c>
      <c r="AP359" s="6" t="n">
        <v>5</v>
      </c>
      <c r="BD359" s="5" t="n">
        <v>3000</v>
      </c>
      <c r="BE359" s="5" t="n">
        <v>190</v>
      </c>
      <c r="BF359" s="5" t="n">
        <v>183</v>
      </c>
      <c r="BG359" s="5" t="n">
        <v>340</v>
      </c>
      <c r="BH359" s="5" t="n">
        <v>220</v>
      </c>
      <c r="BI359" s="4" t="n">
        <v>200</v>
      </c>
      <c r="BJ359" s="5" t="n">
        <v>420</v>
      </c>
      <c r="BK359" s="5" t="n">
        <v>183</v>
      </c>
      <c r="BL359" s="5" t="n">
        <v>190</v>
      </c>
      <c r="BM359" s="5" t="n">
        <v>3000</v>
      </c>
      <c r="BN359" s="5" t="n">
        <v>340</v>
      </c>
      <c r="BO359" s="5" t="n">
        <v>76</v>
      </c>
    </row>
    <row r="360" customFormat="false" ht="14.65" hidden="false" customHeight="false" outlineLevel="0" collapsed="false">
      <c r="A360" s="1" t="s">
        <v>521</v>
      </c>
      <c r="B360" s="1" t="s">
        <v>244</v>
      </c>
      <c r="C360" s="1" t="s">
        <v>244</v>
      </c>
      <c r="G360" s="1" t="s">
        <v>499</v>
      </c>
      <c r="H360" s="1" t="s">
        <v>201</v>
      </c>
      <c r="I360" s="1" t="s">
        <v>501</v>
      </c>
      <c r="W360" s="6" t="n">
        <v>0</v>
      </c>
      <c r="Y360" s="6" t="n">
        <v>38</v>
      </c>
      <c r="AC360" s="5" t="n">
        <v>560</v>
      </c>
      <c r="AD360" s="5" t="n">
        <v>1500</v>
      </c>
      <c r="AE360" s="5" t="n">
        <v>5300</v>
      </c>
      <c r="AF360" s="5" t="n">
        <v>105000</v>
      </c>
      <c r="AI360" s="5" t="n">
        <v>550</v>
      </c>
      <c r="AJ360" s="4" t="n">
        <v>32.9</v>
      </c>
      <c r="AM360" s="4" t="n">
        <v>92.5</v>
      </c>
      <c r="AP360" s="6" t="n">
        <v>5</v>
      </c>
      <c r="BD360" s="5" t="n">
        <v>2520</v>
      </c>
      <c r="BE360" s="5" t="n">
        <v>100</v>
      </c>
      <c r="BF360" s="5" t="n">
        <v>238</v>
      </c>
      <c r="BG360" s="5" t="n">
        <v>99</v>
      </c>
      <c r="BH360" s="5" t="n">
        <v>210</v>
      </c>
      <c r="BI360" s="4" t="n">
        <v>170</v>
      </c>
      <c r="BJ360" s="5" t="n">
        <v>330</v>
      </c>
      <c r="BK360" s="5" t="n">
        <v>238</v>
      </c>
      <c r="BL360" s="5" t="n">
        <v>100</v>
      </c>
      <c r="BM360" s="5" t="n">
        <v>2520</v>
      </c>
      <c r="BN360" s="5" t="n">
        <v>99</v>
      </c>
      <c r="BO360" s="5" t="n">
        <v>79</v>
      </c>
    </row>
    <row r="361" customFormat="false" ht="14.65" hidden="false" customHeight="false" outlineLevel="0" collapsed="false">
      <c r="A361" s="1" t="s">
        <v>522</v>
      </c>
      <c r="B361" s="1" t="s">
        <v>244</v>
      </c>
      <c r="C361" s="1" t="s">
        <v>244</v>
      </c>
      <c r="G361" s="1" t="s">
        <v>499</v>
      </c>
      <c r="H361" s="1" t="s">
        <v>201</v>
      </c>
      <c r="I361" s="1" t="s">
        <v>501</v>
      </c>
      <c r="W361" s="6" t="n">
        <v>5.6</v>
      </c>
      <c r="Y361" s="6" t="n">
        <v>27.6</v>
      </c>
      <c r="AC361" s="5" t="n">
        <v>140</v>
      </c>
      <c r="AD361" s="5" t="n">
        <v>1200</v>
      </c>
      <c r="AE361" s="5" t="n">
        <v>6000</v>
      </c>
      <c r="AF361" s="5" t="n">
        <v>66000</v>
      </c>
      <c r="AI361" s="5" t="n">
        <v>310</v>
      </c>
      <c r="AJ361" s="4" t="n">
        <v>10</v>
      </c>
      <c r="AM361" s="4" t="n">
        <v>56</v>
      </c>
      <c r="AP361" s="6" t="n">
        <v>25</v>
      </c>
    </row>
    <row r="362" customFormat="false" ht="14.65" hidden="false" customHeight="false" outlineLevel="0" collapsed="false">
      <c r="A362" s="1" t="s">
        <v>523</v>
      </c>
      <c r="B362" s="1" t="s">
        <v>244</v>
      </c>
      <c r="C362" s="1" t="s">
        <v>244</v>
      </c>
      <c r="G362" s="1" t="s">
        <v>499</v>
      </c>
      <c r="H362" s="1" t="s">
        <v>483</v>
      </c>
      <c r="I362" s="1" t="s">
        <v>484</v>
      </c>
      <c r="J362" s="5" t="n">
        <v>24</v>
      </c>
      <c r="W362" s="6" t="n">
        <v>1.9</v>
      </c>
      <c r="Y362" s="6" t="n">
        <v>21.8</v>
      </c>
      <c r="AC362" s="5" t="n">
        <v>66</v>
      </c>
      <c r="AD362" s="5" t="n">
        <v>620</v>
      </c>
      <c r="AE362" s="5" t="n">
        <v>400</v>
      </c>
      <c r="AF362" s="5" t="n">
        <v>35000</v>
      </c>
      <c r="AI362" s="5" t="n">
        <v>190</v>
      </c>
      <c r="AJ362" s="4" t="n">
        <v>8.4</v>
      </c>
      <c r="AM362" s="4" t="n">
        <v>46.3</v>
      </c>
      <c r="AP362" s="6" t="n">
        <v>14</v>
      </c>
      <c r="BD362" s="5" t="n">
        <v>600</v>
      </c>
      <c r="BE362" s="5" t="n">
        <v>34</v>
      </c>
      <c r="BF362" s="5" t="n">
        <v>30</v>
      </c>
      <c r="BG362" s="5" t="n">
        <v>60</v>
      </c>
      <c r="BH362" s="5" t="n">
        <v>7</v>
      </c>
      <c r="BI362" s="4" t="n">
        <v>7.6</v>
      </c>
      <c r="BJ362" s="5" t="n">
        <v>30</v>
      </c>
      <c r="BK362" s="5" t="n">
        <v>30</v>
      </c>
      <c r="BL362" s="5" t="n">
        <v>34</v>
      </c>
      <c r="BM362" s="5" t="n">
        <v>600</v>
      </c>
      <c r="BN362" s="5" t="n">
        <v>60</v>
      </c>
      <c r="BO362" s="5" t="n">
        <v>9</v>
      </c>
    </row>
    <row r="363" customFormat="false" ht="14.65" hidden="false" customHeight="false" outlineLevel="0" collapsed="false">
      <c r="A363" s="1" t="s">
        <v>524</v>
      </c>
      <c r="B363" s="1" t="s">
        <v>244</v>
      </c>
      <c r="C363" s="1" t="s">
        <v>244</v>
      </c>
      <c r="G363" s="1" t="s">
        <v>499</v>
      </c>
      <c r="H363" s="1" t="s">
        <v>483</v>
      </c>
      <c r="I363" s="1" t="s">
        <v>484</v>
      </c>
      <c r="W363" s="6" t="n">
        <v>2.2</v>
      </c>
      <c r="Y363" s="6" t="n">
        <v>19.5</v>
      </c>
      <c r="AC363" s="5" t="n">
        <v>160</v>
      </c>
      <c r="AD363" s="5" t="n">
        <v>770</v>
      </c>
      <c r="AE363" s="5" t="n">
        <v>5000</v>
      </c>
      <c r="AF363" s="5" t="n">
        <v>58000</v>
      </c>
      <c r="AI363" s="5" t="n">
        <v>310</v>
      </c>
      <c r="AJ363" s="4" t="n">
        <v>2.9</v>
      </c>
      <c r="AM363" s="4" t="n">
        <v>63.7</v>
      </c>
      <c r="AP363" s="6" t="n">
        <v>9</v>
      </c>
      <c r="BD363" s="5" t="n">
        <v>760</v>
      </c>
      <c r="BE363" s="5" t="n">
        <v>54</v>
      </c>
      <c r="BF363" s="5" t="n">
        <v>39</v>
      </c>
      <c r="BG363" s="5" t="n">
        <v>61</v>
      </c>
      <c r="BH363" s="5" t="n">
        <v>5</v>
      </c>
      <c r="BI363" s="4" t="n">
        <v>11</v>
      </c>
      <c r="BJ363" s="5" t="n">
        <v>31</v>
      </c>
      <c r="BK363" s="5" t="n">
        <v>39</v>
      </c>
      <c r="BL363" s="5" t="n">
        <v>54</v>
      </c>
      <c r="BM363" s="5" t="n">
        <v>760</v>
      </c>
      <c r="BN363" s="5" t="n">
        <v>61</v>
      </c>
      <c r="BO363" s="5" t="n">
        <v>2</v>
      </c>
    </row>
    <row r="364" customFormat="false" ht="14.65" hidden="false" customHeight="false" outlineLevel="0" collapsed="false">
      <c r="A364" s="1" t="s">
        <v>525</v>
      </c>
      <c r="B364" s="1" t="s">
        <v>244</v>
      </c>
      <c r="C364" s="1" t="s">
        <v>244</v>
      </c>
      <c r="G364" s="1" t="s">
        <v>499</v>
      </c>
      <c r="H364" s="1" t="s">
        <v>483</v>
      </c>
      <c r="I364" s="1" t="s">
        <v>484</v>
      </c>
      <c r="W364" s="6" t="n">
        <v>1.9</v>
      </c>
      <c r="Y364" s="6" t="n">
        <v>25.3</v>
      </c>
      <c r="AC364" s="5" t="n">
        <v>120</v>
      </c>
      <c r="AD364" s="5" t="n">
        <v>900</v>
      </c>
      <c r="AE364" s="5" t="n">
        <v>24000</v>
      </c>
      <c r="AF364" s="5" t="n">
        <v>70000</v>
      </c>
      <c r="AI364" s="5" t="n">
        <v>490</v>
      </c>
      <c r="AJ364" s="4" t="n">
        <v>6.4</v>
      </c>
      <c r="AM364" s="4" t="n">
        <v>68.8</v>
      </c>
      <c r="AP364" s="6" t="n">
        <v>17</v>
      </c>
    </row>
    <row r="365" customFormat="false" ht="14.65" hidden="false" customHeight="false" outlineLevel="0" collapsed="false">
      <c r="A365" s="1" t="s">
        <v>526</v>
      </c>
      <c r="B365" s="1" t="s">
        <v>244</v>
      </c>
      <c r="C365" s="1" t="s">
        <v>244</v>
      </c>
      <c r="G365" s="1" t="s">
        <v>499</v>
      </c>
      <c r="H365" s="1" t="s">
        <v>483</v>
      </c>
      <c r="I365" s="1" t="s">
        <v>484</v>
      </c>
      <c r="W365" s="6" t="n">
        <v>1.7</v>
      </c>
      <c r="Y365" s="6" t="n">
        <v>31.9</v>
      </c>
      <c r="AC365" s="5" t="n">
        <v>140</v>
      </c>
      <c r="AD365" s="5" t="n">
        <v>1000</v>
      </c>
      <c r="AE365" s="5" t="n">
        <v>3900</v>
      </c>
      <c r="AF365" s="5" t="n">
        <v>80000</v>
      </c>
      <c r="AI365" s="5" t="n">
        <v>430</v>
      </c>
      <c r="AJ365" s="4" t="n">
        <v>9.6</v>
      </c>
      <c r="AM365" s="4" t="n">
        <v>86.2</v>
      </c>
      <c r="AP365" s="6" t="n">
        <v>21</v>
      </c>
    </row>
    <row r="366" customFormat="false" ht="14.65" hidden="false" customHeight="false" outlineLevel="0" collapsed="false">
      <c r="A366" s="1" t="s">
        <v>527</v>
      </c>
      <c r="B366" s="1" t="s">
        <v>244</v>
      </c>
      <c r="C366" s="1" t="s">
        <v>244</v>
      </c>
      <c r="G366" s="1" t="s">
        <v>499</v>
      </c>
      <c r="H366" s="1" t="s">
        <v>483</v>
      </c>
      <c r="I366" s="1" t="s">
        <v>484</v>
      </c>
      <c r="W366" s="6" t="n">
        <v>0</v>
      </c>
      <c r="Y366" s="6" t="n">
        <v>11.1</v>
      </c>
      <c r="AC366" s="5" t="n">
        <v>110</v>
      </c>
      <c r="AD366" s="5" t="n">
        <v>510</v>
      </c>
      <c r="AE366" s="5" t="n">
        <v>3000</v>
      </c>
      <c r="AF366" s="5" t="n">
        <v>26000</v>
      </c>
      <c r="AI366" s="5" t="n">
        <v>190</v>
      </c>
      <c r="AJ366" s="4" t="n">
        <v>19.6</v>
      </c>
      <c r="AM366" s="4" t="n">
        <v>31.6</v>
      </c>
      <c r="AP366" s="6" t="n">
        <v>1</v>
      </c>
    </row>
    <row r="367" customFormat="false" ht="14.65" hidden="false" customHeight="false" outlineLevel="0" collapsed="false">
      <c r="A367" s="1" t="s">
        <v>528</v>
      </c>
      <c r="B367" s="1" t="s">
        <v>244</v>
      </c>
      <c r="C367" s="1" t="s">
        <v>244</v>
      </c>
      <c r="G367" s="1" t="s">
        <v>499</v>
      </c>
      <c r="H367" s="1" t="s">
        <v>483</v>
      </c>
      <c r="I367" s="1" t="s">
        <v>484</v>
      </c>
      <c r="W367" s="6" t="n">
        <v>1.9</v>
      </c>
      <c r="Y367" s="6" t="n">
        <v>32.9</v>
      </c>
      <c r="AC367" s="5" t="n">
        <v>-10</v>
      </c>
      <c r="AD367" s="5" t="n">
        <v>660</v>
      </c>
      <c r="AE367" s="5" t="n">
        <v>4000</v>
      </c>
      <c r="AF367" s="5" t="n">
        <v>52000</v>
      </c>
      <c r="AI367" s="5" t="n">
        <v>280</v>
      </c>
      <c r="AJ367" s="4" t="n">
        <v>17.3</v>
      </c>
      <c r="AM367" s="4" t="n">
        <v>63.7</v>
      </c>
      <c r="AP367" s="6" t="n">
        <v>34</v>
      </c>
      <c r="BD367" s="5" t="n">
        <v>990</v>
      </c>
      <c r="BE367" s="5" t="n">
        <v>18</v>
      </c>
      <c r="BF367" s="5" t="n">
        <v>14</v>
      </c>
      <c r="BG367" s="5" t="n">
        <v>13</v>
      </c>
      <c r="BH367" s="5" t="n">
        <v>6</v>
      </c>
      <c r="BI367" s="4" t="n">
        <v>5.1</v>
      </c>
      <c r="BJ367" s="5" t="n">
        <v>23</v>
      </c>
      <c r="BK367" s="5" t="n">
        <v>14</v>
      </c>
      <c r="BL367" s="5" t="n">
        <v>18</v>
      </c>
      <c r="BM367" s="5" t="n">
        <v>990</v>
      </c>
      <c r="BN367" s="5" t="n">
        <v>13</v>
      </c>
      <c r="BO367" s="5" t="n">
        <v>57</v>
      </c>
    </row>
    <row r="368" customFormat="false" ht="14.65" hidden="false" customHeight="false" outlineLevel="0" collapsed="false">
      <c r="A368" s="1" t="s">
        <v>529</v>
      </c>
      <c r="B368" s="1" t="s">
        <v>244</v>
      </c>
      <c r="C368" s="1" t="s">
        <v>244</v>
      </c>
      <c r="G368" s="1" t="s">
        <v>499</v>
      </c>
      <c r="H368" s="1" t="s">
        <v>483</v>
      </c>
      <c r="I368" s="1" t="s">
        <v>484</v>
      </c>
      <c r="W368" s="6" t="n">
        <v>3.4</v>
      </c>
      <c r="Y368" s="6" t="n">
        <v>24.1</v>
      </c>
      <c r="AC368" s="5" t="n">
        <v>64</v>
      </c>
      <c r="AD368" s="5" t="n">
        <v>430</v>
      </c>
      <c r="AE368" s="5" t="n">
        <v>3400</v>
      </c>
      <c r="AF368" s="5" t="n">
        <v>36000</v>
      </c>
      <c r="AI368" s="5" t="n">
        <v>370</v>
      </c>
      <c r="AJ368" s="4" t="n">
        <v>15.3</v>
      </c>
      <c r="AM368" s="4" t="n">
        <v>45</v>
      </c>
      <c r="AP368" s="6" t="n">
        <v>30</v>
      </c>
    </row>
    <row r="369" customFormat="false" ht="14.65" hidden="false" customHeight="false" outlineLevel="0" collapsed="false">
      <c r="A369" s="1" t="s">
        <v>530</v>
      </c>
      <c r="B369" s="1" t="s">
        <v>244</v>
      </c>
      <c r="C369" s="1" t="s">
        <v>244</v>
      </c>
      <c r="G369" s="1" t="s">
        <v>499</v>
      </c>
      <c r="H369" s="1" t="s">
        <v>483</v>
      </c>
      <c r="I369" s="1" t="s">
        <v>484</v>
      </c>
      <c r="W369" s="6" t="n">
        <v>3.1</v>
      </c>
      <c r="Y369" s="6" t="n">
        <v>31.6</v>
      </c>
      <c r="AC369" s="5" t="n">
        <v>5</v>
      </c>
      <c r="AD369" s="5" t="n">
        <v>870</v>
      </c>
      <c r="AE369" s="5" t="n">
        <v>5600</v>
      </c>
      <c r="AF369" s="5" t="n">
        <v>109000</v>
      </c>
      <c r="AI369" s="5" t="n">
        <v>470</v>
      </c>
      <c r="AJ369" s="4" t="n">
        <v>7.2</v>
      </c>
      <c r="AM369" s="4" t="n">
        <v>122</v>
      </c>
      <c r="AP369" s="6" t="n">
        <v>19</v>
      </c>
      <c r="BD369" s="5" t="n">
        <v>1750</v>
      </c>
      <c r="BE369" s="5" t="n">
        <v>40</v>
      </c>
      <c r="BF369" s="5" t="n">
        <v>6</v>
      </c>
      <c r="BG369" s="5" t="n">
        <v>15</v>
      </c>
      <c r="BH369" s="5" t="n">
        <v>5</v>
      </c>
      <c r="BI369" s="4" t="n">
        <v>2.7</v>
      </c>
      <c r="BJ369" s="5" t="n">
        <v>6</v>
      </c>
      <c r="BK369" s="5" t="n">
        <v>6</v>
      </c>
      <c r="BL369" s="5" t="n">
        <v>40</v>
      </c>
      <c r="BM369" s="5" t="n">
        <v>1750</v>
      </c>
      <c r="BN369" s="5" t="n">
        <v>15</v>
      </c>
      <c r="BO369" s="5" t="n">
        <v>12</v>
      </c>
    </row>
    <row r="370" customFormat="false" ht="14.65" hidden="false" customHeight="false" outlineLevel="0" collapsed="false">
      <c r="A370" s="1" t="s">
        <v>531</v>
      </c>
      <c r="B370" s="1" t="s">
        <v>244</v>
      </c>
      <c r="C370" s="1" t="s">
        <v>244</v>
      </c>
      <c r="G370" s="1" t="s">
        <v>499</v>
      </c>
      <c r="H370" s="1" t="s">
        <v>483</v>
      </c>
      <c r="I370" s="1" t="s">
        <v>484</v>
      </c>
      <c r="W370" s="6" t="n">
        <v>3.5</v>
      </c>
      <c r="Y370" s="6" t="n">
        <v>32.2</v>
      </c>
      <c r="AC370" s="5" t="n">
        <v>44</v>
      </c>
      <c r="AD370" s="5" t="n">
        <v>1100</v>
      </c>
      <c r="AE370" s="5" t="n">
        <v>8800</v>
      </c>
      <c r="AF370" s="5" t="n">
        <v>105000</v>
      </c>
      <c r="AI370" s="5" t="n">
        <v>420</v>
      </c>
      <c r="AJ370" s="4" t="n">
        <v>6.9</v>
      </c>
      <c r="AM370" s="4" t="n">
        <v>122</v>
      </c>
      <c r="AP370" s="6" t="n">
        <v>17</v>
      </c>
      <c r="BD370" s="5" t="n">
        <v>2070</v>
      </c>
      <c r="BE370" s="5" t="n">
        <v>100</v>
      </c>
      <c r="BF370" s="5" t="n">
        <v>60</v>
      </c>
      <c r="BG370" s="5" t="n">
        <v>210</v>
      </c>
      <c r="BH370" s="5" t="n">
        <v>11</v>
      </c>
      <c r="BI370" s="4" t="n">
        <v>19</v>
      </c>
      <c r="BJ370" s="5" t="n">
        <v>38</v>
      </c>
      <c r="BK370" s="5" t="n">
        <v>60</v>
      </c>
      <c r="BL370" s="5" t="n">
        <v>100</v>
      </c>
      <c r="BM370" s="5" t="n">
        <v>2070</v>
      </c>
      <c r="BN370" s="5" t="n">
        <v>210</v>
      </c>
      <c r="BO370" s="5" t="n">
        <v>33</v>
      </c>
    </row>
    <row r="371" customFormat="false" ht="14.65" hidden="false" customHeight="false" outlineLevel="0" collapsed="false">
      <c r="A371" s="1" t="s">
        <v>532</v>
      </c>
      <c r="B371" s="1" t="s">
        <v>244</v>
      </c>
      <c r="C371" s="1" t="s">
        <v>244</v>
      </c>
      <c r="G371" s="1" t="s">
        <v>499</v>
      </c>
      <c r="H371" s="1" t="s">
        <v>483</v>
      </c>
      <c r="I371" s="1" t="s">
        <v>484</v>
      </c>
      <c r="J371" s="5" t="n">
        <v>29.3</v>
      </c>
      <c r="W371" s="6" t="n">
        <v>4</v>
      </c>
      <c r="Y371" s="6" t="n">
        <v>19.9</v>
      </c>
      <c r="AC371" s="5" t="n">
        <v>29</v>
      </c>
      <c r="AD371" s="5" t="n">
        <v>230</v>
      </c>
      <c r="AE371" s="5" t="n">
        <v>700</v>
      </c>
      <c r="AF371" s="5" t="n">
        <v>18000</v>
      </c>
      <c r="AI371" s="5" t="n">
        <v>190</v>
      </c>
      <c r="AJ371" s="4" t="n">
        <v>7.6</v>
      </c>
      <c r="AM371" s="4" t="n">
        <v>5.9</v>
      </c>
      <c r="AP371" s="6" t="n">
        <v>19</v>
      </c>
      <c r="BD371" s="5" t="n">
        <v>450</v>
      </c>
      <c r="BE371" s="5" t="n">
        <v>13</v>
      </c>
      <c r="BF371" s="5" t="n">
        <v>7</v>
      </c>
      <c r="BG371" s="5" t="n">
        <v>30</v>
      </c>
      <c r="BH371" s="5" t="n">
        <v>4</v>
      </c>
      <c r="BI371" s="4" t="n">
        <v>3.3</v>
      </c>
      <c r="BJ371" s="5" t="n">
        <v>11</v>
      </c>
      <c r="BK371" s="5" t="n">
        <v>7</v>
      </c>
      <c r="BL371" s="5" t="n">
        <v>13</v>
      </c>
      <c r="BM371" s="5" t="n">
        <v>450</v>
      </c>
      <c r="BN371" s="5" t="n">
        <v>30</v>
      </c>
      <c r="BO371" s="5" t="n">
        <v>14</v>
      </c>
    </row>
    <row r="372" customFormat="false" ht="14.65" hidden="false" customHeight="false" outlineLevel="0" collapsed="false">
      <c r="A372" s="1" t="s">
        <v>533</v>
      </c>
      <c r="B372" s="1" t="s">
        <v>244</v>
      </c>
      <c r="C372" s="1" t="s">
        <v>244</v>
      </c>
      <c r="G372" s="1" t="s">
        <v>499</v>
      </c>
      <c r="H372" s="1" t="s">
        <v>483</v>
      </c>
      <c r="I372" s="1" t="s">
        <v>484</v>
      </c>
      <c r="W372" s="6" t="n">
        <v>2.2</v>
      </c>
      <c r="Y372" s="6" t="n">
        <v>20.4</v>
      </c>
      <c r="AC372" s="5" t="n">
        <v>57</v>
      </c>
      <c r="AD372" s="5" t="n">
        <v>240</v>
      </c>
      <c r="AE372" s="5" t="n">
        <v>2500</v>
      </c>
      <c r="AF372" s="5" t="n">
        <v>19000</v>
      </c>
      <c r="AI372" s="5" t="n">
        <v>160</v>
      </c>
      <c r="AJ372" s="4" t="n">
        <v>8.9</v>
      </c>
      <c r="AM372" s="4" t="n">
        <v>3.9</v>
      </c>
      <c r="AP372" s="6" t="n">
        <v>21</v>
      </c>
    </row>
    <row r="373" customFormat="false" ht="14.65" hidden="false" customHeight="false" outlineLevel="0" collapsed="false">
      <c r="A373" s="1" t="s">
        <v>534</v>
      </c>
      <c r="B373" s="1" t="s">
        <v>244</v>
      </c>
      <c r="C373" s="1" t="s">
        <v>244</v>
      </c>
      <c r="G373" s="1" t="s">
        <v>499</v>
      </c>
      <c r="H373" s="1" t="s">
        <v>483</v>
      </c>
      <c r="I373" s="1" t="s">
        <v>484</v>
      </c>
      <c r="W373" s="6" t="n">
        <v>3.5</v>
      </c>
      <c r="Y373" s="6" t="n">
        <v>14.4</v>
      </c>
      <c r="AC373" s="5" t="n">
        <v>35</v>
      </c>
      <c r="AD373" s="5" t="n">
        <v>140</v>
      </c>
      <c r="AE373" s="5" t="n">
        <v>550</v>
      </c>
      <c r="AF373" s="5" t="n">
        <v>14000</v>
      </c>
      <c r="AI373" s="5" t="n">
        <v>240</v>
      </c>
      <c r="AJ373" s="4" t="n">
        <v>4.8</v>
      </c>
      <c r="AM373" s="4" t="n">
        <v>2.2</v>
      </c>
      <c r="AP373" s="6" t="n">
        <v>10</v>
      </c>
    </row>
    <row r="374" customFormat="false" ht="14.65" hidden="false" customHeight="false" outlineLevel="0" collapsed="false">
      <c r="A374" s="1" t="s">
        <v>535</v>
      </c>
      <c r="B374" s="1" t="s">
        <v>244</v>
      </c>
      <c r="C374" s="1" t="s">
        <v>244</v>
      </c>
      <c r="G374" s="1" t="s">
        <v>499</v>
      </c>
      <c r="H374" s="1" t="s">
        <v>483</v>
      </c>
      <c r="I374" s="1" t="s">
        <v>484</v>
      </c>
      <c r="W374" s="6" t="n">
        <v>1.1</v>
      </c>
      <c r="Y374" s="6" t="n">
        <v>19</v>
      </c>
      <c r="AC374" s="5" t="n">
        <v>42</v>
      </c>
      <c r="AD374" s="5" t="n">
        <v>200</v>
      </c>
      <c r="AE374" s="5" t="n">
        <v>200</v>
      </c>
      <c r="AF374" s="5" t="n">
        <v>16000</v>
      </c>
      <c r="AI374" s="5" t="n">
        <v>150</v>
      </c>
      <c r="AJ374" s="4" t="n">
        <v>7.3</v>
      </c>
      <c r="AM374" s="4" t="n">
        <v>4.5</v>
      </c>
      <c r="AP374" s="6" t="n">
        <v>17</v>
      </c>
    </row>
    <row r="375" customFormat="false" ht="14.65" hidden="false" customHeight="false" outlineLevel="0" collapsed="false">
      <c r="A375" s="1" t="s">
        <v>536</v>
      </c>
      <c r="B375" s="1" t="s">
        <v>244</v>
      </c>
      <c r="C375" s="1" t="s">
        <v>244</v>
      </c>
      <c r="G375" s="1" t="s">
        <v>499</v>
      </c>
      <c r="H375" s="1" t="s">
        <v>483</v>
      </c>
      <c r="I375" s="1" t="s">
        <v>484</v>
      </c>
      <c r="W375" s="6" t="n">
        <v>6.2</v>
      </c>
      <c r="Y375" s="6" t="n">
        <v>23.4</v>
      </c>
      <c r="AC375" s="5" t="n">
        <v>12</v>
      </c>
      <c r="AD375" s="5" t="n">
        <v>260</v>
      </c>
      <c r="AE375" s="5" t="n">
        <v>280</v>
      </c>
      <c r="AF375" s="5" t="n">
        <v>21000</v>
      </c>
      <c r="AI375" s="5" t="n">
        <v>140</v>
      </c>
      <c r="AJ375" s="4" t="n">
        <v>9.6</v>
      </c>
      <c r="AM375" s="4" t="n">
        <v>3</v>
      </c>
      <c r="AP375" s="6" t="n">
        <v>19</v>
      </c>
    </row>
    <row r="376" customFormat="false" ht="14.65" hidden="false" customHeight="false" outlineLevel="0" collapsed="false">
      <c r="A376" s="1" t="s">
        <v>537</v>
      </c>
      <c r="B376" s="1" t="s">
        <v>244</v>
      </c>
      <c r="C376" s="1" t="s">
        <v>244</v>
      </c>
      <c r="G376" s="1" t="s">
        <v>499</v>
      </c>
      <c r="H376" s="1" t="s">
        <v>483</v>
      </c>
      <c r="I376" s="1" t="s">
        <v>484</v>
      </c>
      <c r="W376" s="6" t="n">
        <v>1.6</v>
      </c>
      <c r="Y376" s="6" t="n">
        <v>22.1</v>
      </c>
      <c r="AC376" s="5" t="n">
        <v>17</v>
      </c>
      <c r="AD376" s="5" t="n">
        <v>260</v>
      </c>
      <c r="AE376" s="5" t="n">
        <v>2000</v>
      </c>
      <c r="AF376" s="5" t="n">
        <v>20000</v>
      </c>
      <c r="AI376" s="5" t="n">
        <v>130</v>
      </c>
      <c r="AJ376" s="4" t="n">
        <v>9.1</v>
      </c>
      <c r="AM376" s="4" t="n">
        <v>2.8</v>
      </c>
      <c r="AP376" s="6" t="n">
        <v>19</v>
      </c>
    </row>
    <row r="377" customFormat="false" ht="14.65" hidden="false" customHeight="false" outlineLevel="0" collapsed="false">
      <c r="A377" s="1" t="s">
        <v>538</v>
      </c>
      <c r="B377" s="1" t="s">
        <v>244</v>
      </c>
      <c r="C377" s="1" t="s">
        <v>244</v>
      </c>
      <c r="G377" s="1" t="s">
        <v>499</v>
      </c>
      <c r="H377" s="1" t="s">
        <v>483</v>
      </c>
      <c r="I377" s="1" t="s">
        <v>484</v>
      </c>
      <c r="W377" s="6" t="n">
        <v>3.8</v>
      </c>
      <c r="Y377" s="6" t="n">
        <v>18.4</v>
      </c>
      <c r="AC377" s="5" t="n">
        <v>34</v>
      </c>
      <c r="AD377" s="5" t="n">
        <v>200</v>
      </c>
      <c r="AE377" s="5" t="n">
        <v>1800</v>
      </c>
      <c r="AF377" s="5" t="n">
        <v>16000</v>
      </c>
      <c r="AI377" s="5" t="n">
        <v>180</v>
      </c>
      <c r="AJ377" s="4" t="n">
        <v>6.7</v>
      </c>
      <c r="AM377" s="4" t="n">
        <v>5.4</v>
      </c>
      <c r="AP377" s="6" t="n">
        <v>15</v>
      </c>
    </row>
    <row r="378" customFormat="false" ht="14.65" hidden="false" customHeight="false" outlineLevel="0" collapsed="false">
      <c r="A378" s="1" t="s">
        <v>539</v>
      </c>
      <c r="B378" s="1" t="s">
        <v>244</v>
      </c>
      <c r="C378" s="1" t="s">
        <v>244</v>
      </c>
      <c r="G378" s="1" t="s">
        <v>499</v>
      </c>
      <c r="H378" s="1" t="s">
        <v>483</v>
      </c>
      <c r="I378" s="1" t="s">
        <v>484</v>
      </c>
      <c r="W378" s="6" t="n">
        <v>1.4</v>
      </c>
      <c r="Y378" s="6" t="n">
        <v>19.4</v>
      </c>
      <c r="AC378" s="5" t="n">
        <v>42</v>
      </c>
      <c r="AD378" s="5" t="n">
        <v>220</v>
      </c>
      <c r="AE378" s="5" t="n">
        <v>2800</v>
      </c>
      <c r="AF378" s="5" t="n">
        <v>17000</v>
      </c>
      <c r="AI378" s="5" t="n">
        <v>180</v>
      </c>
      <c r="AJ378" s="4" t="n">
        <v>8.7</v>
      </c>
      <c r="AM378" s="4" t="n">
        <v>5</v>
      </c>
      <c r="AP378" s="6" t="n">
        <v>17</v>
      </c>
    </row>
    <row r="379" customFormat="false" ht="14.65" hidden="false" customHeight="false" outlineLevel="0" collapsed="false">
      <c r="A379" s="1" t="s">
        <v>540</v>
      </c>
      <c r="B379" s="1" t="s">
        <v>244</v>
      </c>
      <c r="C379" s="1" t="s">
        <v>244</v>
      </c>
      <c r="G379" s="1" t="s">
        <v>499</v>
      </c>
      <c r="H379" s="1" t="s">
        <v>483</v>
      </c>
      <c r="I379" s="1" t="s">
        <v>484</v>
      </c>
      <c r="W379" s="6" t="n">
        <v>2.3</v>
      </c>
      <c r="Y379" s="6" t="n">
        <v>14.1</v>
      </c>
      <c r="AC379" s="5" t="n">
        <v>43</v>
      </c>
      <c r="AD379" s="5" t="n">
        <v>170</v>
      </c>
      <c r="AE379" s="5" t="n">
        <v>1500</v>
      </c>
      <c r="AF379" s="5" t="n">
        <v>13000</v>
      </c>
      <c r="AI379" s="5" t="n">
        <v>180</v>
      </c>
      <c r="AJ379" s="4" t="n">
        <v>5.5</v>
      </c>
      <c r="AM379" s="4" t="n">
        <v>4.8</v>
      </c>
      <c r="AP379" s="6" t="n">
        <v>12</v>
      </c>
    </row>
    <row r="380" customFormat="false" ht="14.65" hidden="false" customHeight="false" outlineLevel="0" collapsed="false">
      <c r="A380" s="1" t="s">
        <v>522</v>
      </c>
      <c r="B380" s="1" t="s">
        <v>244</v>
      </c>
      <c r="C380" s="1" t="s">
        <v>244</v>
      </c>
      <c r="G380" s="1" t="s">
        <v>499</v>
      </c>
      <c r="H380" s="1" t="s">
        <v>483</v>
      </c>
      <c r="I380" s="1" t="s">
        <v>484</v>
      </c>
      <c r="W380" s="6" t="n">
        <v>5.6</v>
      </c>
      <c r="Y380" s="6" t="n">
        <v>27.6</v>
      </c>
      <c r="AC380" s="5" t="n">
        <v>140</v>
      </c>
      <c r="AD380" s="5" t="n">
        <v>1200</v>
      </c>
      <c r="AE380" s="5" t="n">
        <v>6000</v>
      </c>
      <c r="AF380" s="5" t="n">
        <v>66000</v>
      </c>
      <c r="AI380" s="5" t="n">
        <v>310</v>
      </c>
      <c r="AJ380" s="4" t="n">
        <v>10</v>
      </c>
      <c r="AM380" s="4" t="n">
        <v>56.2</v>
      </c>
      <c r="AP380" s="6" t="n">
        <v>25</v>
      </c>
      <c r="BD380" s="5" t="n">
        <v>600</v>
      </c>
      <c r="BE380" s="5" t="n">
        <v>150</v>
      </c>
      <c r="BF380" s="5" t="n">
        <v>91</v>
      </c>
      <c r="BG380" s="5" t="n">
        <v>635</v>
      </c>
      <c r="BH380" s="5" t="n">
        <v>30</v>
      </c>
      <c r="BI380" s="4" t="n">
        <v>28</v>
      </c>
      <c r="BJ380" s="5" t="n">
        <v>70</v>
      </c>
      <c r="BK380" s="5" t="n">
        <v>91</v>
      </c>
      <c r="BL380" s="5" t="n">
        <v>150</v>
      </c>
      <c r="BM380" s="5" t="n">
        <v>600</v>
      </c>
      <c r="BN380" s="5" t="n">
        <v>635</v>
      </c>
      <c r="BO380" s="5" t="n">
        <v>2</v>
      </c>
    </row>
    <row r="381" customFormat="false" ht="14.65" hidden="false" customHeight="false" outlineLevel="0" collapsed="false">
      <c r="A381" s="1" t="s">
        <v>541</v>
      </c>
      <c r="B381" s="1" t="s">
        <v>244</v>
      </c>
      <c r="C381" s="1" t="s">
        <v>244</v>
      </c>
      <c r="G381" s="1" t="s">
        <v>499</v>
      </c>
      <c r="H381" s="1" t="s">
        <v>483</v>
      </c>
      <c r="I381" s="1" t="s">
        <v>484</v>
      </c>
      <c r="W381" s="6" t="n">
        <v>4.8</v>
      </c>
      <c r="Y381" s="6" t="n">
        <v>29.4</v>
      </c>
      <c r="AC381" s="5" t="n">
        <v>28</v>
      </c>
      <c r="AD381" s="5" t="n">
        <v>1200</v>
      </c>
      <c r="AE381" s="5" t="n">
        <v>3100</v>
      </c>
      <c r="AF381" s="5" t="n">
        <v>75000</v>
      </c>
      <c r="AI381" s="5" t="n">
        <v>340</v>
      </c>
      <c r="AJ381" s="4" t="n">
        <v>8.4</v>
      </c>
      <c r="AM381" s="4" t="n">
        <v>18.3</v>
      </c>
      <c r="AP381" s="6" t="n">
        <v>26</v>
      </c>
      <c r="BD381" s="5" t="n">
        <v>350</v>
      </c>
      <c r="BE381" s="5" t="n">
        <v>9</v>
      </c>
      <c r="BF381" s="5" t="n">
        <v>5</v>
      </c>
      <c r="BG381" s="5" t="n">
        <v>15</v>
      </c>
      <c r="BH381" s="5" t="n">
        <v>3</v>
      </c>
      <c r="BI381" s="4" t="n">
        <v>1.5</v>
      </c>
      <c r="BJ381" s="5" t="n">
        <v>6</v>
      </c>
      <c r="BK381" s="5" t="n">
        <v>5</v>
      </c>
      <c r="BL381" s="5" t="n">
        <v>9</v>
      </c>
      <c r="BM381" s="5" t="n">
        <v>350</v>
      </c>
      <c r="BN381" s="5" t="n">
        <v>15</v>
      </c>
      <c r="BO381" s="5" t="n">
        <v>19</v>
      </c>
    </row>
    <row r="382" customFormat="false" ht="14.65" hidden="false" customHeight="false" outlineLevel="0" collapsed="false">
      <c r="A382" s="1" t="s">
        <v>542</v>
      </c>
      <c r="B382" s="1" t="s">
        <v>244</v>
      </c>
      <c r="C382" s="1" t="s">
        <v>244</v>
      </c>
      <c r="G382" s="1" t="s">
        <v>499</v>
      </c>
      <c r="H382" s="1" t="s">
        <v>483</v>
      </c>
      <c r="I382" s="1" t="s">
        <v>484</v>
      </c>
      <c r="W382" s="6" t="n">
        <v>9.9</v>
      </c>
      <c r="Y382" s="6" t="n">
        <v>25.9</v>
      </c>
      <c r="AC382" s="5" t="n">
        <v>82</v>
      </c>
      <c r="AD382" s="5" t="n">
        <v>1000</v>
      </c>
      <c r="AE382" s="5" t="n">
        <v>2500</v>
      </c>
      <c r="AF382" s="5" t="n">
        <v>67000</v>
      </c>
      <c r="AI382" s="5" t="n">
        <v>330</v>
      </c>
      <c r="AJ382" s="4" t="n">
        <v>7.3</v>
      </c>
      <c r="AM382" s="4" t="n">
        <v>17.4</v>
      </c>
      <c r="AP382" s="6" t="n">
        <v>23</v>
      </c>
    </row>
    <row r="383" customFormat="false" ht="14.65" hidden="false" customHeight="false" outlineLevel="0" collapsed="false">
      <c r="A383" s="1" t="s">
        <v>543</v>
      </c>
      <c r="B383" s="1" t="s">
        <v>244</v>
      </c>
      <c r="C383" s="1" t="s">
        <v>244</v>
      </c>
      <c r="G383" s="1" t="s">
        <v>499</v>
      </c>
      <c r="H383" s="1" t="s">
        <v>483</v>
      </c>
      <c r="I383" s="1" t="s">
        <v>484</v>
      </c>
      <c r="W383" s="6" t="n">
        <v>8.1</v>
      </c>
      <c r="Y383" s="6" t="n">
        <v>23.4</v>
      </c>
      <c r="AC383" s="5" t="n">
        <v>53</v>
      </c>
      <c r="AD383" s="5" t="n">
        <v>1000</v>
      </c>
      <c r="AE383" s="5" t="n">
        <v>3900</v>
      </c>
      <c r="AF383" s="5" t="n">
        <v>65000</v>
      </c>
      <c r="AI383" s="5" t="n">
        <v>300</v>
      </c>
      <c r="AJ383" s="4" t="n">
        <v>6.5</v>
      </c>
      <c r="AM383" s="4" t="n">
        <v>24</v>
      </c>
      <c r="AP383" s="6" t="n">
        <v>26</v>
      </c>
    </row>
    <row r="384" customFormat="false" ht="14.65" hidden="false" customHeight="false" outlineLevel="0" collapsed="false">
      <c r="A384" s="1" t="s">
        <v>544</v>
      </c>
      <c r="B384" s="1" t="s">
        <v>244</v>
      </c>
      <c r="C384" s="1" t="s">
        <v>244</v>
      </c>
      <c r="G384" s="1" t="s">
        <v>499</v>
      </c>
      <c r="H384" s="1" t="s">
        <v>483</v>
      </c>
      <c r="I384" s="1" t="s">
        <v>484</v>
      </c>
      <c r="J384" s="5" t="n">
        <v>55.2</v>
      </c>
      <c r="W384" s="6" t="n">
        <v>2.6</v>
      </c>
      <c r="Y384" s="6" t="n">
        <v>26.8</v>
      </c>
      <c r="AC384" s="5" t="n">
        <v>-10</v>
      </c>
      <c r="AD384" s="5" t="n">
        <v>280</v>
      </c>
      <c r="AE384" s="5" t="n">
        <v>450</v>
      </c>
      <c r="AF384" s="5" t="n">
        <v>19000</v>
      </c>
      <c r="AI384" s="5" t="n">
        <v>95</v>
      </c>
      <c r="AJ384" s="4" t="n">
        <v>6.2</v>
      </c>
      <c r="AM384" s="4" t="n">
        <v>243</v>
      </c>
      <c r="AP384" s="6" t="n">
        <v>29</v>
      </c>
    </row>
    <row r="385" customFormat="false" ht="14.65" hidden="false" customHeight="false" outlineLevel="0" collapsed="false">
      <c r="A385" s="1" t="s">
        <v>545</v>
      </c>
      <c r="B385" s="1" t="s">
        <v>244</v>
      </c>
      <c r="C385" s="1" t="s">
        <v>244</v>
      </c>
      <c r="G385" s="1" t="s">
        <v>499</v>
      </c>
      <c r="H385" s="1" t="s">
        <v>483</v>
      </c>
      <c r="I385" s="1" t="s">
        <v>484</v>
      </c>
      <c r="J385" s="5" t="n">
        <v>50.5</v>
      </c>
      <c r="W385" s="6" t="n">
        <v>3.9</v>
      </c>
      <c r="Y385" s="6" t="n">
        <v>34.4</v>
      </c>
      <c r="AC385" s="5" t="n">
        <v>-10</v>
      </c>
      <c r="AD385" s="5" t="n">
        <v>93</v>
      </c>
      <c r="AE385" s="5" t="n">
        <v>900</v>
      </c>
      <c r="AF385" s="5" t="n">
        <v>2500</v>
      </c>
      <c r="AI385" s="5" t="n">
        <v>63</v>
      </c>
      <c r="AJ385" s="4" t="n">
        <v>6</v>
      </c>
      <c r="AM385" s="4" t="n">
        <v>23.2</v>
      </c>
      <c r="AP385" s="6" t="n">
        <v>24</v>
      </c>
      <c r="BD385" s="5" t="n">
        <v>60</v>
      </c>
      <c r="BE385" s="5" t="n">
        <v>13</v>
      </c>
      <c r="BF385" s="5" t="n">
        <v>1</v>
      </c>
      <c r="BG385" s="5" t="n">
        <v>15</v>
      </c>
      <c r="BH385" s="5" t="n">
        <v>2</v>
      </c>
      <c r="BI385" s="4" t="n">
        <v>0.9</v>
      </c>
      <c r="BJ385" s="5" t="n">
        <v>10</v>
      </c>
      <c r="BK385" s="5" t="n">
        <v>1</v>
      </c>
      <c r="BL385" s="5" t="n">
        <v>13</v>
      </c>
      <c r="BM385" s="5" t="n">
        <v>60</v>
      </c>
      <c r="BN385" s="5" t="n">
        <v>15</v>
      </c>
      <c r="BO385" s="5" t="n">
        <v>23</v>
      </c>
    </row>
    <row r="386" customFormat="false" ht="14.65" hidden="false" customHeight="false" outlineLevel="0" collapsed="false">
      <c r="A386" s="1" t="s">
        <v>546</v>
      </c>
      <c r="B386" s="1" t="s">
        <v>244</v>
      </c>
      <c r="C386" s="1" t="s">
        <v>244</v>
      </c>
      <c r="G386" s="1" t="s">
        <v>499</v>
      </c>
      <c r="H386" s="1" t="s">
        <v>483</v>
      </c>
      <c r="I386" s="1" t="s">
        <v>484</v>
      </c>
      <c r="J386" s="5" t="n">
        <v>16.8</v>
      </c>
      <c r="W386" s="6" t="n">
        <v>3.1</v>
      </c>
      <c r="Y386" s="6" t="n">
        <v>21.6</v>
      </c>
      <c r="AC386" s="5" t="n">
        <v>160</v>
      </c>
      <c r="AD386" s="5" t="n">
        <v>610</v>
      </c>
      <c r="AE386" s="5" t="n">
        <v>2100</v>
      </c>
      <c r="AF386" s="5" t="n">
        <v>35000</v>
      </c>
      <c r="AI386" s="5" t="n">
        <v>220</v>
      </c>
      <c r="AJ386" s="4" t="n">
        <v>8.8</v>
      </c>
      <c r="AM386" s="4" t="n">
        <v>85</v>
      </c>
      <c r="AP386" s="6" t="n">
        <v>19</v>
      </c>
      <c r="BD386" s="5" t="n">
        <v>760</v>
      </c>
      <c r="BE386" s="5" t="n">
        <v>24</v>
      </c>
      <c r="BF386" s="5" t="n">
        <v>69</v>
      </c>
      <c r="BG386" s="5" t="n">
        <v>26</v>
      </c>
      <c r="BH386" s="5" t="n">
        <v>17</v>
      </c>
      <c r="BI386" s="4" t="n">
        <v>14</v>
      </c>
      <c r="BJ386" s="5" t="n">
        <v>19</v>
      </c>
      <c r="BK386" s="5" t="n">
        <v>69</v>
      </c>
      <c r="BL386" s="5" t="n">
        <v>24</v>
      </c>
      <c r="BM386" s="5" t="n">
        <v>760</v>
      </c>
      <c r="BN386" s="5" t="n">
        <v>26</v>
      </c>
      <c r="BO386" s="5" t="n">
        <v>29</v>
      </c>
    </row>
    <row r="387" customFormat="false" ht="14.65" hidden="false" customHeight="false" outlineLevel="0" collapsed="false">
      <c r="A387" s="1" t="s">
        <v>547</v>
      </c>
      <c r="B387" s="1" t="s">
        <v>244</v>
      </c>
      <c r="C387" s="1" t="s">
        <v>244</v>
      </c>
      <c r="G387" s="1" t="s">
        <v>499</v>
      </c>
      <c r="H387" s="1" t="s">
        <v>483</v>
      </c>
      <c r="I387" s="1" t="s">
        <v>484</v>
      </c>
      <c r="J387" s="5" t="n">
        <v>33.8</v>
      </c>
      <c r="W387" s="6" t="n">
        <v>7.5</v>
      </c>
      <c r="Y387" s="6" t="n">
        <v>28.5</v>
      </c>
      <c r="AC387" s="5" t="n">
        <v>-10</v>
      </c>
      <c r="AD387" s="5" t="n">
        <v>310</v>
      </c>
      <c r="AE387" s="5" t="n">
        <v>2000</v>
      </c>
      <c r="AF387" s="5" t="n">
        <v>17000</v>
      </c>
      <c r="AI387" s="5" t="n">
        <v>160</v>
      </c>
      <c r="AJ387" s="4" t="n">
        <v>15.5</v>
      </c>
      <c r="AM387" s="4" t="n">
        <v>36.8</v>
      </c>
      <c r="AP387" s="6" t="n">
        <v>37</v>
      </c>
    </row>
    <row r="388" customFormat="false" ht="14.65" hidden="false" customHeight="false" outlineLevel="0" collapsed="false">
      <c r="A388" s="1" t="s">
        <v>548</v>
      </c>
      <c r="B388" s="1" t="s">
        <v>244</v>
      </c>
      <c r="C388" s="1" t="s">
        <v>244</v>
      </c>
      <c r="G388" s="1" t="s">
        <v>499</v>
      </c>
      <c r="H388" s="1" t="s">
        <v>483</v>
      </c>
      <c r="I388" s="1" t="s">
        <v>484</v>
      </c>
      <c r="J388" s="5" t="n">
        <v>35.8</v>
      </c>
      <c r="W388" s="6" t="n">
        <v>7</v>
      </c>
      <c r="Y388" s="6" t="n">
        <v>23.8</v>
      </c>
      <c r="AC388" s="5" t="n">
        <v>14</v>
      </c>
      <c r="AD388" s="5" t="n">
        <v>230</v>
      </c>
      <c r="AE388" s="5" t="n">
        <v>1300</v>
      </c>
      <c r="AF388" s="5" t="n">
        <v>12000</v>
      </c>
      <c r="AI388" s="5" t="n">
        <v>210</v>
      </c>
      <c r="AJ388" s="4" t="n">
        <v>11.6</v>
      </c>
      <c r="AM388" s="4" t="n">
        <v>5.3</v>
      </c>
      <c r="AP388" s="6" t="n">
        <v>32</v>
      </c>
    </row>
    <row r="389" customFormat="false" ht="14.65" hidden="false" customHeight="false" outlineLevel="0" collapsed="false">
      <c r="A389" s="1" t="s">
        <v>549</v>
      </c>
      <c r="B389" s="1" t="s">
        <v>244</v>
      </c>
      <c r="C389" s="1" t="s">
        <v>244</v>
      </c>
      <c r="G389" s="1" t="s">
        <v>499</v>
      </c>
      <c r="H389" s="1" t="s">
        <v>483</v>
      </c>
      <c r="I389" s="1" t="s">
        <v>484</v>
      </c>
      <c r="J389" s="5" t="n">
        <v>33.2</v>
      </c>
      <c r="W389" s="6" t="n">
        <v>7.1</v>
      </c>
      <c r="Y389" s="6" t="n">
        <v>23.1</v>
      </c>
      <c r="AC389" s="5" t="n">
        <v>19</v>
      </c>
      <c r="AD389" s="5" t="n">
        <v>270</v>
      </c>
      <c r="AE389" s="5" t="n">
        <v>1200</v>
      </c>
      <c r="AF389" s="5" t="n">
        <v>13000</v>
      </c>
      <c r="AI389" s="5" t="n">
        <v>190</v>
      </c>
      <c r="AJ389" s="4" t="n">
        <v>8.6</v>
      </c>
      <c r="AM389" s="4" t="n">
        <v>33.6</v>
      </c>
      <c r="AP389" s="6" t="n">
        <v>28</v>
      </c>
      <c r="BD389" s="5" t="n">
        <v>69</v>
      </c>
      <c r="BE389" s="5" t="n">
        <v>10</v>
      </c>
      <c r="BF389" s="5" t="n">
        <v>1</v>
      </c>
      <c r="BG389" s="5" t="n">
        <v>9</v>
      </c>
      <c r="BH389" s="5" t="n">
        <v>1.7</v>
      </c>
      <c r="BI389" s="4" t="n">
        <v>1.1</v>
      </c>
      <c r="BJ389" s="5" t="n">
        <v>5</v>
      </c>
      <c r="BK389" s="5" t="n">
        <v>1</v>
      </c>
      <c r="BL389" s="5" t="n">
        <v>10</v>
      </c>
      <c r="BM389" s="5" t="n">
        <v>69</v>
      </c>
      <c r="BN389" s="5" t="n">
        <v>9</v>
      </c>
      <c r="BO389" s="5" t="n">
        <v>21</v>
      </c>
    </row>
    <row r="390" customFormat="false" ht="14.65" hidden="false" customHeight="false" outlineLevel="0" collapsed="false">
      <c r="A390" s="1" t="s">
        <v>550</v>
      </c>
      <c r="B390" s="1" t="s">
        <v>244</v>
      </c>
      <c r="C390" s="1" t="s">
        <v>244</v>
      </c>
      <c r="G390" s="1" t="s">
        <v>499</v>
      </c>
      <c r="H390" s="1" t="s">
        <v>483</v>
      </c>
      <c r="I390" s="1" t="s">
        <v>484</v>
      </c>
      <c r="J390" s="5" t="n">
        <v>32.6</v>
      </c>
      <c r="W390" s="6" t="n">
        <v>9.4</v>
      </c>
      <c r="Y390" s="6" t="n">
        <v>28.5</v>
      </c>
      <c r="AC390" s="5" t="n">
        <v>-10</v>
      </c>
      <c r="AD390" s="5" t="n">
        <v>330</v>
      </c>
      <c r="AE390" s="5" t="n">
        <v>930</v>
      </c>
      <c r="AF390" s="5" t="n">
        <v>16000</v>
      </c>
      <c r="AI390" s="5" t="n">
        <v>130</v>
      </c>
      <c r="AJ390" s="4" t="n">
        <v>10</v>
      </c>
      <c r="AM390" s="4" t="n">
        <v>19.1</v>
      </c>
      <c r="AP390" s="6" t="n">
        <v>37</v>
      </c>
    </row>
    <row r="391" customFormat="false" ht="14.65" hidden="false" customHeight="false" outlineLevel="0" collapsed="false">
      <c r="A391" s="1" t="s">
        <v>551</v>
      </c>
      <c r="B391" s="1" t="s">
        <v>244</v>
      </c>
      <c r="C391" s="1" t="s">
        <v>244</v>
      </c>
      <c r="G391" s="1" t="s">
        <v>499</v>
      </c>
      <c r="H391" s="1" t="s">
        <v>483</v>
      </c>
      <c r="I391" s="1" t="s">
        <v>484</v>
      </c>
      <c r="W391" s="6" t="n">
        <v>2.9</v>
      </c>
      <c r="Y391" s="6" t="n">
        <v>7.8</v>
      </c>
      <c r="AC391" s="5" t="n">
        <v>91</v>
      </c>
      <c r="AD391" s="5" t="n">
        <v>100</v>
      </c>
      <c r="AE391" s="5" t="n">
        <v>330</v>
      </c>
      <c r="AF391" s="5" t="n">
        <v>4400</v>
      </c>
      <c r="AI391" s="5" t="n">
        <v>230</v>
      </c>
      <c r="AJ391" s="4" t="n">
        <v>3.4</v>
      </c>
      <c r="AM391" s="4" t="n">
        <v>6.9</v>
      </c>
      <c r="AP391" s="6" t="n">
        <v>8</v>
      </c>
    </row>
    <row r="392" customFormat="false" ht="14.65" hidden="false" customHeight="false" outlineLevel="0" collapsed="false">
      <c r="A392" s="1" t="s">
        <v>552</v>
      </c>
      <c r="B392" s="1" t="s">
        <v>244</v>
      </c>
      <c r="C392" s="1" t="s">
        <v>244</v>
      </c>
      <c r="G392" s="1" t="s">
        <v>499</v>
      </c>
      <c r="H392" s="1" t="s">
        <v>483</v>
      </c>
      <c r="I392" s="1" t="s">
        <v>484</v>
      </c>
      <c r="J392" s="5" t="n">
        <v>31.7</v>
      </c>
      <c r="W392" s="6" t="n">
        <v>3</v>
      </c>
      <c r="Y392" s="6" t="n">
        <v>16.1</v>
      </c>
      <c r="AC392" s="5" t="n">
        <v>47</v>
      </c>
      <c r="AD392" s="5" t="n">
        <v>270</v>
      </c>
      <c r="AE392" s="5" t="n">
        <v>1200</v>
      </c>
      <c r="AF392" s="5" t="n">
        <v>12000</v>
      </c>
      <c r="AI392" s="5" t="n">
        <v>97</v>
      </c>
      <c r="AJ392" s="4" t="n">
        <v>5.9</v>
      </c>
      <c r="AM392" s="4" t="n">
        <v>8.7</v>
      </c>
      <c r="AP392" s="6" t="n">
        <v>14</v>
      </c>
    </row>
    <row r="393" customFormat="false" ht="14.65" hidden="false" customHeight="false" outlineLevel="0" collapsed="false">
      <c r="A393" s="1" t="s">
        <v>553</v>
      </c>
      <c r="B393" s="1" t="s">
        <v>244</v>
      </c>
      <c r="C393" s="1" t="s">
        <v>244</v>
      </c>
      <c r="G393" s="1" t="s">
        <v>499</v>
      </c>
      <c r="H393" s="1" t="s">
        <v>483</v>
      </c>
      <c r="I393" s="1" t="s">
        <v>484</v>
      </c>
      <c r="J393" s="5" t="n">
        <v>56.2</v>
      </c>
      <c r="W393" s="6" t="n">
        <v>1.1</v>
      </c>
      <c r="Y393" s="6" t="n">
        <v>20.4</v>
      </c>
      <c r="AC393" s="5" t="n">
        <v>31</v>
      </c>
      <c r="AD393" s="5" t="n">
        <v>79</v>
      </c>
      <c r="AE393" s="5" t="n">
        <v>960</v>
      </c>
      <c r="AF393" s="5" t="n">
        <v>6600</v>
      </c>
      <c r="AI393" s="5" t="n">
        <v>140</v>
      </c>
      <c r="AJ393" s="4" t="n">
        <v>7.1</v>
      </c>
      <c r="AM393" s="4" t="n">
        <v>11.3</v>
      </c>
      <c r="AP393" s="6" t="n">
        <v>12</v>
      </c>
    </row>
    <row r="394" customFormat="false" ht="14.65" hidden="false" customHeight="false" outlineLevel="0" collapsed="false">
      <c r="A394" s="1" t="s">
        <v>554</v>
      </c>
      <c r="B394" s="1" t="s">
        <v>244</v>
      </c>
      <c r="C394" s="1" t="s">
        <v>244</v>
      </c>
      <c r="G394" s="1" t="s">
        <v>499</v>
      </c>
      <c r="H394" s="1" t="s">
        <v>483</v>
      </c>
      <c r="I394" s="1" t="s">
        <v>484</v>
      </c>
      <c r="J394" s="5" t="n">
        <v>57</v>
      </c>
      <c r="W394" s="6" t="n">
        <v>1.6</v>
      </c>
      <c r="Y394" s="6" t="n">
        <v>32.2</v>
      </c>
      <c r="AC394" s="5" t="n">
        <v>-10</v>
      </c>
      <c r="AD394" s="5" t="n">
        <v>110</v>
      </c>
      <c r="AE394" s="5" t="n">
        <v>1400</v>
      </c>
      <c r="AF394" s="5" t="n">
        <v>9700</v>
      </c>
      <c r="AI394" s="5" t="n">
        <v>110</v>
      </c>
      <c r="AJ394" s="4" t="n">
        <v>9.4</v>
      </c>
      <c r="AM394" s="4" t="n">
        <v>14.3</v>
      </c>
      <c r="AP394" s="6" t="n">
        <v>26</v>
      </c>
    </row>
    <row r="395" customFormat="false" ht="14.65" hidden="false" customHeight="false" outlineLevel="0" collapsed="false">
      <c r="A395" s="1" t="s">
        <v>555</v>
      </c>
      <c r="B395" s="1" t="s">
        <v>244</v>
      </c>
      <c r="C395" s="1" t="s">
        <v>244</v>
      </c>
      <c r="G395" s="1" t="s">
        <v>499</v>
      </c>
      <c r="H395" s="1" t="s">
        <v>483</v>
      </c>
      <c r="I395" s="1" t="s">
        <v>484</v>
      </c>
      <c r="J395" s="5" t="n">
        <v>25.3</v>
      </c>
      <c r="W395" s="6" t="n">
        <v>4.8</v>
      </c>
      <c r="Y395" s="6" t="n">
        <v>23.6</v>
      </c>
      <c r="AC395" s="5" t="n">
        <v>28</v>
      </c>
      <c r="AD395" s="5" t="n">
        <v>540</v>
      </c>
      <c r="AE395" s="5" t="n">
        <v>1700</v>
      </c>
      <c r="AF395" s="5" t="n">
        <v>36000</v>
      </c>
      <c r="AI395" s="5" t="n">
        <v>250</v>
      </c>
      <c r="AJ395" s="4" t="n">
        <v>8.8</v>
      </c>
      <c r="AM395" s="4" t="n">
        <v>11.3</v>
      </c>
      <c r="AP395" s="6" t="n">
        <v>29</v>
      </c>
      <c r="BD395" s="5" t="n">
        <v>200</v>
      </c>
      <c r="BE395" s="5" t="n">
        <v>7</v>
      </c>
      <c r="BF395" s="5" t="n">
        <v>0.3</v>
      </c>
      <c r="BG395" s="5" t="n">
        <v>15</v>
      </c>
      <c r="BH395" s="5" t="n">
        <v>0.7</v>
      </c>
      <c r="BI395" s="4" t="n">
        <v>0.1</v>
      </c>
      <c r="BJ395" s="5" t="n">
        <v>5</v>
      </c>
      <c r="BK395" s="5" t="n">
        <v>0.3</v>
      </c>
      <c r="BL395" s="5" t="n">
        <v>7</v>
      </c>
      <c r="BM395" s="5" t="n">
        <v>200</v>
      </c>
      <c r="BN395" s="5" t="n">
        <v>15</v>
      </c>
      <c r="BO395" s="5" t="n">
        <v>12</v>
      </c>
    </row>
    <row r="396" customFormat="false" ht="14.65" hidden="false" customHeight="false" outlineLevel="0" collapsed="false">
      <c r="A396" s="1" t="s">
        <v>556</v>
      </c>
      <c r="B396" s="1" t="s">
        <v>244</v>
      </c>
      <c r="C396" s="1" t="s">
        <v>244</v>
      </c>
      <c r="G396" s="1" t="s">
        <v>499</v>
      </c>
      <c r="H396" s="1" t="s">
        <v>100</v>
      </c>
      <c r="I396" s="1" t="s">
        <v>241</v>
      </c>
      <c r="W396" s="6" t="n">
        <v>22.1</v>
      </c>
      <c r="Y396" s="6" t="n">
        <v>19.2</v>
      </c>
      <c r="AC396" s="5" t="n">
        <v>33</v>
      </c>
      <c r="AD396" s="5" t="n">
        <v>67</v>
      </c>
      <c r="AE396" s="5" t="n">
        <v>330</v>
      </c>
      <c r="AF396" s="5" t="n">
        <v>470</v>
      </c>
      <c r="AI396" s="5" t="n">
        <v>910</v>
      </c>
      <c r="AJ396" s="4" t="n">
        <v>10.6</v>
      </c>
      <c r="AM396" s="4" t="n">
        <v>17.4</v>
      </c>
      <c r="AP396" s="6" t="n">
        <v>35</v>
      </c>
    </row>
    <row r="397" customFormat="false" ht="14.65" hidden="false" customHeight="false" outlineLevel="0" collapsed="false">
      <c r="A397" s="1" t="s">
        <v>557</v>
      </c>
      <c r="B397" s="1" t="s">
        <v>244</v>
      </c>
      <c r="C397" s="1" t="s">
        <v>244</v>
      </c>
      <c r="G397" s="1" t="s">
        <v>499</v>
      </c>
      <c r="H397" s="1" t="s">
        <v>100</v>
      </c>
      <c r="I397" s="1" t="s">
        <v>241</v>
      </c>
      <c r="W397" s="6" t="n">
        <v>14</v>
      </c>
      <c r="Y397" s="6" t="n">
        <v>19</v>
      </c>
      <c r="AC397" s="5" t="n">
        <v>65</v>
      </c>
      <c r="AD397" s="5" t="n">
        <v>63</v>
      </c>
      <c r="AE397" s="5" t="n">
        <v>1000</v>
      </c>
      <c r="AF397" s="5" t="n">
        <v>330</v>
      </c>
      <c r="AI397" s="5" t="n">
        <v>910</v>
      </c>
      <c r="AJ397" s="4" t="n">
        <v>13.5</v>
      </c>
      <c r="AM397" s="4" t="n">
        <v>5</v>
      </c>
      <c r="AP397" s="6" t="n">
        <v>39</v>
      </c>
    </row>
    <row r="398" customFormat="false" ht="14.65" hidden="false" customHeight="false" outlineLevel="0" collapsed="false">
      <c r="A398" s="1" t="s">
        <v>558</v>
      </c>
      <c r="B398" s="1" t="s">
        <v>244</v>
      </c>
      <c r="C398" s="1" t="s">
        <v>244</v>
      </c>
      <c r="G398" s="1" t="s">
        <v>499</v>
      </c>
      <c r="H398" s="1" t="s">
        <v>100</v>
      </c>
      <c r="I398" s="1" t="s">
        <v>241</v>
      </c>
      <c r="J398" s="5" t="n">
        <v>58.8</v>
      </c>
      <c r="W398" s="6" t="n">
        <v>3.7</v>
      </c>
      <c r="Y398" s="6" t="n">
        <v>6.8</v>
      </c>
      <c r="AC398" s="5" t="n">
        <v>130</v>
      </c>
      <c r="AD398" s="5" t="n">
        <v>48</v>
      </c>
      <c r="AE398" s="5" t="n">
        <v>240</v>
      </c>
      <c r="AF398" s="5" t="n">
        <v>330</v>
      </c>
      <c r="AI398" s="5" t="n">
        <v>88</v>
      </c>
      <c r="AJ398" s="4" t="n">
        <v>2.5</v>
      </c>
      <c r="AM398" s="4" t="n">
        <v>1.3</v>
      </c>
      <c r="AP398" s="6" t="n">
        <v>22</v>
      </c>
    </row>
    <row r="399" customFormat="false" ht="14.65" hidden="false" customHeight="false" outlineLevel="0" collapsed="false">
      <c r="A399" s="1" t="s">
        <v>559</v>
      </c>
      <c r="B399" s="1" t="s">
        <v>244</v>
      </c>
      <c r="C399" s="1" t="s">
        <v>244</v>
      </c>
      <c r="G399" s="1" t="s">
        <v>499</v>
      </c>
      <c r="H399" s="1" t="s">
        <v>100</v>
      </c>
      <c r="I399" s="1" t="s">
        <v>241</v>
      </c>
      <c r="W399" s="6" t="n">
        <v>1</v>
      </c>
      <c r="Y399" s="6" t="n">
        <v>6.3</v>
      </c>
      <c r="AC399" s="5" t="n">
        <v>74</v>
      </c>
      <c r="AD399" s="5" t="n">
        <v>31</v>
      </c>
      <c r="AE399" s="5" t="n">
        <v>260</v>
      </c>
      <c r="AF399" s="5" t="n">
        <v>200</v>
      </c>
      <c r="AI399" s="5" t="n">
        <v>130</v>
      </c>
      <c r="AJ399" s="4" t="n">
        <v>2.9</v>
      </c>
      <c r="AM399" s="4" t="n">
        <v>4.3</v>
      </c>
      <c r="AP399" s="6" t="n">
        <v>7</v>
      </c>
    </row>
    <row r="400" customFormat="false" ht="14.65" hidden="false" customHeight="false" outlineLevel="0" collapsed="false">
      <c r="A400" s="1" t="s">
        <v>560</v>
      </c>
      <c r="B400" s="1" t="s">
        <v>244</v>
      </c>
      <c r="C400" s="1" t="s">
        <v>244</v>
      </c>
      <c r="G400" s="1" t="s">
        <v>499</v>
      </c>
      <c r="H400" s="1" t="s">
        <v>100</v>
      </c>
      <c r="I400" s="1" t="s">
        <v>241</v>
      </c>
      <c r="W400" s="6" t="n">
        <v>0.7</v>
      </c>
      <c r="Y400" s="6" t="n">
        <v>1.7</v>
      </c>
      <c r="AC400" s="5" t="n">
        <v>130</v>
      </c>
      <c r="AD400" s="5" t="n">
        <v>20</v>
      </c>
      <c r="AE400" s="5" t="n">
        <v>59</v>
      </c>
      <c r="AF400" s="5" t="n">
        <v>100</v>
      </c>
      <c r="AI400" s="5" t="n">
        <v>190</v>
      </c>
      <c r="AJ400" s="4" t="n">
        <v>1.1</v>
      </c>
      <c r="AM400" s="4" t="n">
        <v>0.9</v>
      </c>
      <c r="AP400" s="6" t="n">
        <v>1</v>
      </c>
    </row>
    <row r="401" customFormat="false" ht="14.65" hidden="false" customHeight="false" outlineLevel="0" collapsed="false">
      <c r="A401" s="1" t="s">
        <v>561</v>
      </c>
      <c r="B401" s="1" t="s">
        <v>244</v>
      </c>
      <c r="C401" s="1" t="s">
        <v>244</v>
      </c>
      <c r="G401" s="1" t="s">
        <v>499</v>
      </c>
      <c r="H401" s="1" t="s">
        <v>100</v>
      </c>
      <c r="I401" s="1" t="s">
        <v>241</v>
      </c>
      <c r="W401" s="6" t="n">
        <v>1.1</v>
      </c>
      <c r="Y401" s="6" t="n">
        <v>4.5</v>
      </c>
      <c r="AC401" s="5" t="n">
        <v>99</v>
      </c>
      <c r="AD401" s="5" t="n">
        <v>28</v>
      </c>
      <c r="AE401" s="5" t="n">
        <v>170</v>
      </c>
      <c r="AF401" s="5" t="n">
        <v>100</v>
      </c>
      <c r="AI401" s="5" t="n">
        <v>120</v>
      </c>
      <c r="AJ401" s="4" t="n">
        <v>2.9</v>
      </c>
      <c r="AM401" s="4" t="n">
        <v>3.5</v>
      </c>
      <c r="AP401" s="6" t="n">
        <v>6</v>
      </c>
    </row>
    <row r="402" customFormat="false" ht="14.65" hidden="false" customHeight="false" outlineLevel="0" collapsed="false">
      <c r="A402" s="1" t="s">
        <v>562</v>
      </c>
      <c r="B402" s="1" t="s">
        <v>244</v>
      </c>
      <c r="C402" s="1" t="s">
        <v>244</v>
      </c>
      <c r="G402" s="1" t="s">
        <v>499</v>
      </c>
      <c r="H402" s="1" t="s">
        <v>100</v>
      </c>
      <c r="I402" s="1" t="s">
        <v>241</v>
      </c>
      <c r="W402" s="6" t="n">
        <v>0.1</v>
      </c>
      <c r="Y402" s="6" t="n">
        <v>10.9</v>
      </c>
      <c r="AC402" s="5" t="n">
        <v>78</v>
      </c>
      <c r="AD402" s="5" t="n">
        <v>50</v>
      </c>
      <c r="AE402" s="5" t="n">
        <v>630</v>
      </c>
      <c r="AF402" s="5" t="n">
        <v>220</v>
      </c>
      <c r="AI402" s="5" t="n">
        <v>120</v>
      </c>
      <c r="AJ402" s="4" t="n">
        <v>4.5</v>
      </c>
      <c r="AM402" s="4" t="n">
        <v>9.6</v>
      </c>
      <c r="AP402" s="6" t="n">
        <v>12</v>
      </c>
    </row>
    <row r="403" customFormat="false" ht="14.65" hidden="false" customHeight="false" outlineLevel="0" collapsed="false">
      <c r="A403" s="1" t="s">
        <v>563</v>
      </c>
      <c r="B403" s="1" t="s">
        <v>244</v>
      </c>
      <c r="C403" s="1" t="s">
        <v>244</v>
      </c>
      <c r="G403" s="1" t="s">
        <v>499</v>
      </c>
      <c r="H403" s="1" t="s">
        <v>100</v>
      </c>
      <c r="I403" s="1" t="s">
        <v>241</v>
      </c>
      <c r="W403" s="6" t="n">
        <v>1.9</v>
      </c>
      <c r="Y403" s="6" t="n">
        <v>16.1</v>
      </c>
      <c r="AC403" s="5" t="n">
        <v>51</v>
      </c>
      <c r="AD403" s="5" t="n">
        <v>65</v>
      </c>
      <c r="AE403" s="5" t="n">
        <v>440</v>
      </c>
      <c r="AF403" s="5" t="n">
        <v>300</v>
      </c>
      <c r="AI403" s="5" t="n">
        <v>82</v>
      </c>
      <c r="AJ403" s="4" t="n">
        <v>8.6</v>
      </c>
      <c r="AM403" s="4" t="n">
        <v>1.4</v>
      </c>
      <c r="AP403" s="6" t="n">
        <v>21</v>
      </c>
    </row>
    <row r="404" customFormat="false" ht="14.65" hidden="false" customHeight="false" outlineLevel="0" collapsed="false">
      <c r="A404" s="1" t="s">
        <v>564</v>
      </c>
      <c r="B404" s="1" t="s">
        <v>244</v>
      </c>
      <c r="C404" s="1" t="s">
        <v>244</v>
      </c>
      <c r="G404" s="1" t="s">
        <v>499</v>
      </c>
      <c r="H404" s="1" t="s">
        <v>100</v>
      </c>
      <c r="I404" s="1" t="s">
        <v>241</v>
      </c>
      <c r="J404" s="5" t="n">
        <v>2.3</v>
      </c>
      <c r="W404" s="6" t="n">
        <v>1.1</v>
      </c>
      <c r="Y404" s="6" t="n">
        <v>9.2</v>
      </c>
      <c r="AC404" s="5" t="n">
        <v>51</v>
      </c>
      <c r="AD404" s="5" t="n">
        <v>74</v>
      </c>
      <c r="AE404" s="5" t="n">
        <v>370</v>
      </c>
      <c r="AF404" s="5" t="n">
        <v>260</v>
      </c>
      <c r="AI404" s="5" t="n">
        <v>91</v>
      </c>
      <c r="AJ404" s="4" t="n">
        <v>2.3</v>
      </c>
      <c r="AM404" s="4" t="n">
        <v>100</v>
      </c>
      <c r="AP404" s="6" t="n">
        <v>4</v>
      </c>
    </row>
    <row r="405" customFormat="false" ht="14.65" hidden="false" customHeight="false" outlineLevel="0" collapsed="false">
      <c r="A405" s="1" t="s">
        <v>565</v>
      </c>
      <c r="B405" s="1" t="s">
        <v>244</v>
      </c>
      <c r="C405" s="1" t="s">
        <v>244</v>
      </c>
      <c r="G405" s="1" t="s">
        <v>499</v>
      </c>
      <c r="H405" s="1" t="s">
        <v>100</v>
      </c>
      <c r="I405" s="1" t="s">
        <v>241</v>
      </c>
      <c r="W405" s="6" t="n">
        <v>0.1</v>
      </c>
      <c r="Y405" s="6" t="n">
        <v>15.5</v>
      </c>
      <c r="AC405" s="5" t="n">
        <v>27</v>
      </c>
      <c r="AD405" s="5" t="n">
        <v>76</v>
      </c>
      <c r="AE405" s="5" t="n">
        <v>350</v>
      </c>
      <c r="AF405" s="5" t="n">
        <v>1100</v>
      </c>
      <c r="AI405" s="5" t="n">
        <v>99</v>
      </c>
      <c r="AJ405" s="4" t="n">
        <v>5.5</v>
      </c>
      <c r="AM405" s="4" t="n">
        <v>4.5</v>
      </c>
      <c r="AP405" s="6" t="n">
        <v>11</v>
      </c>
    </row>
    <row r="406" customFormat="false" ht="14.65" hidden="false" customHeight="false" outlineLevel="0" collapsed="false">
      <c r="A406" s="1" t="s">
        <v>566</v>
      </c>
      <c r="B406" s="1" t="s">
        <v>244</v>
      </c>
      <c r="C406" s="1" t="s">
        <v>244</v>
      </c>
      <c r="G406" s="1" t="s">
        <v>499</v>
      </c>
      <c r="H406" s="1" t="s">
        <v>100</v>
      </c>
      <c r="I406" s="1" t="s">
        <v>241</v>
      </c>
      <c r="BD406" s="5" t="n">
        <v>4</v>
      </c>
      <c r="BE406" s="5" t="n">
        <v>-5</v>
      </c>
      <c r="BF406" s="5" t="n">
        <v>0.1</v>
      </c>
      <c r="BG406" s="5" t="n">
        <v>1.6</v>
      </c>
      <c r="BH406" s="5" t="n">
        <v>1.9</v>
      </c>
      <c r="BI406" s="4" t="n">
        <v>0.2</v>
      </c>
      <c r="BJ406" s="5" t="n">
        <v>2</v>
      </c>
      <c r="BK406" s="5" t="n">
        <v>0.1</v>
      </c>
      <c r="BL406" s="5" t="n">
        <v>2</v>
      </c>
      <c r="BM406" s="5" t="n">
        <v>4</v>
      </c>
      <c r="BN406" s="5" t="n">
        <v>1.6</v>
      </c>
      <c r="BO406" s="5" t="n">
        <v>2</v>
      </c>
    </row>
    <row r="407" customFormat="false" ht="14.65" hidden="false" customHeight="false" outlineLevel="0" collapsed="false">
      <c r="A407" s="1" t="s">
        <v>567</v>
      </c>
      <c r="B407" s="1" t="s">
        <v>244</v>
      </c>
      <c r="C407" s="1" t="s">
        <v>244</v>
      </c>
      <c r="G407" s="1" t="s">
        <v>568</v>
      </c>
      <c r="H407" s="1" t="s">
        <v>569</v>
      </c>
      <c r="I407" s="6" t="n">
        <v>80</v>
      </c>
      <c r="AF407" s="6" t="n">
        <v>4100</v>
      </c>
      <c r="BP407" s="6" t="n">
        <v>4.03</v>
      </c>
    </row>
    <row r="408" customFormat="false" ht="14.65" hidden="false" customHeight="false" outlineLevel="0" collapsed="false">
      <c r="A408" s="1" t="s">
        <v>570</v>
      </c>
      <c r="B408" s="1" t="s">
        <v>244</v>
      </c>
      <c r="C408" s="1" t="s">
        <v>244</v>
      </c>
      <c r="G408" s="1" t="s">
        <v>568</v>
      </c>
      <c r="H408" s="1" t="s">
        <v>569</v>
      </c>
      <c r="I408" s="6" t="n">
        <v>90</v>
      </c>
      <c r="AF408" s="6" t="n">
        <v>58700</v>
      </c>
      <c r="BP408" s="6" t="n">
        <v>4.49</v>
      </c>
    </row>
    <row r="409" customFormat="false" ht="14.65" hidden="false" customHeight="false" outlineLevel="0" collapsed="false">
      <c r="A409" s="1" t="s">
        <v>571</v>
      </c>
      <c r="B409" s="1" t="s">
        <v>244</v>
      </c>
      <c r="C409" s="1" t="s">
        <v>244</v>
      </c>
      <c r="G409" s="1" t="s">
        <v>568</v>
      </c>
      <c r="H409" s="1" t="s">
        <v>569</v>
      </c>
      <c r="I409" s="6" t="n">
        <v>95</v>
      </c>
      <c r="AF409" s="6" t="n">
        <v>3300</v>
      </c>
      <c r="BP409" s="6" t="n">
        <v>3.79</v>
      </c>
    </row>
    <row r="410" customFormat="false" ht="14.65" hidden="false" customHeight="false" outlineLevel="0" collapsed="false">
      <c r="A410" s="1" t="s">
        <v>572</v>
      </c>
      <c r="B410" s="1" t="s">
        <v>244</v>
      </c>
      <c r="C410" s="1" t="s">
        <v>244</v>
      </c>
      <c r="G410" s="1" t="s">
        <v>568</v>
      </c>
      <c r="H410" s="1" t="s">
        <v>569</v>
      </c>
      <c r="I410" s="6" t="n">
        <v>85</v>
      </c>
      <c r="AF410" s="6" t="n">
        <v>62300</v>
      </c>
      <c r="BP410" s="6" t="n">
        <v>1.44</v>
      </c>
    </row>
    <row r="411" customFormat="false" ht="14.65" hidden="false" customHeight="false" outlineLevel="0" collapsed="false">
      <c r="A411" s="1" t="s">
        <v>573</v>
      </c>
      <c r="B411" s="1" t="s">
        <v>244</v>
      </c>
      <c r="C411" s="1" t="s">
        <v>244</v>
      </c>
      <c r="G411" s="1" t="s">
        <v>568</v>
      </c>
      <c r="H411" s="1" t="s">
        <v>569</v>
      </c>
      <c r="I411" s="6" t="n">
        <v>70</v>
      </c>
      <c r="AF411" s="6" t="n">
        <v>11700</v>
      </c>
      <c r="BP411" s="6" t="n">
        <v>3.92</v>
      </c>
    </row>
    <row r="412" customFormat="false" ht="14.65" hidden="false" customHeight="false" outlineLevel="0" collapsed="false">
      <c r="A412" s="1" t="s">
        <v>574</v>
      </c>
      <c r="B412" s="1" t="s">
        <v>244</v>
      </c>
      <c r="C412" s="1" t="s">
        <v>244</v>
      </c>
      <c r="G412" s="1" t="s">
        <v>568</v>
      </c>
      <c r="H412" s="1" t="s">
        <v>569</v>
      </c>
      <c r="I412" s="6" t="n">
        <v>95</v>
      </c>
      <c r="AF412" s="6" t="n">
        <v>1100</v>
      </c>
      <c r="BP412" s="6" t="n">
        <v>4.04</v>
      </c>
    </row>
    <row r="413" customFormat="false" ht="14.65" hidden="false" customHeight="false" outlineLevel="0" collapsed="false">
      <c r="A413" s="1" t="s">
        <v>575</v>
      </c>
      <c r="B413" s="1" t="s">
        <v>244</v>
      </c>
      <c r="C413" s="1" t="s">
        <v>244</v>
      </c>
      <c r="G413" s="1" t="s">
        <v>568</v>
      </c>
      <c r="H413" s="1" t="s">
        <v>569</v>
      </c>
      <c r="I413" s="6" t="n">
        <v>95</v>
      </c>
      <c r="AF413" s="6" t="n">
        <v>79700</v>
      </c>
      <c r="BP413" s="6" t="n">
        <v>4.17</v>
      </c>
    </row>
    <row r="414" customFormat="false" ht="14.65" hidden="false" customHeight="false" outlineLevel="0" collapsed="false">
      <c r="A414" s="1" t="s">
        <v>576</v>
      </c>
      <c r="B414" s="1" t="s">
        <v>244</v>
      </c>
      <c r="C414" s="1" t="s">
        <v>244</v>
      </c>
      <c r="G414" s="1" t="s">
        <v>568</v>
      </c>
      <c r="H414" s="1" t="s">
        <v>569</v>
      </c>
      <c r="I414" s="6" t="n">
        <v>75</v>
      </c>
      <c r="AF414" s="6" t="n">
        <v>5400</v>
      </c>
      <c r="BP414" s="6" t="n">
        <v>4.13</v>
      </c>
    </row>
    <row r="415" customFormat="false" ht="14.65" hidden="false" customHeight="false" outlineLevel="0" collapsed="false">
      <c r="A415" s="1" t="s">
        <v>577</v>
      </c>
      <c r="B415" s="1" t="s">
        <v>244</v>
      </c>
      <c r="C415" s="1" t="s">
        <v>244</v>
      </c>
      <c r="G415" s="1" t="s">
        <v>568</v>
      </c>
      <c r="H415" s="1" t="s">
        <v>569</v>
      </c>
      <c r="I415" s="6" t="n">
        <v>75</v>
      </c>
      <c r="AF415" s="6" t="n">
        <v>51200</v>
      </c>
      <c r="BP415" s="6" t="n">
        <v>0.78</v>
      </c>
    </row>
    <row r="416" customFormat="false" ht="14.65" hidden="false" customHeight="false" outlineLevel="0" collapsed="false">
      <c r="A416" s="1" t="s">
        <v>578</v>
      </c>
      <c r="B416" s="1" t="s">
        <v>244</v>
      </c>
      <c r="C416" s="1" t="s">
        <v>244</v>
      </c>
      <c r="G416" s="1" t="s">
        <v>568</v>
      </c>
      <c r="H416" s="1" t="s">
        <v>569</v>
      </c>
      <c r="I416" s="6" t="n">
        <v>25</v>
      </c>
      <c r="AF416" s="6" t="n">
        <v>600</v>
      </c>
      <c r="BP416" s="6" t="n">
        <v>5.14</v>
      </c>
    </row>
    <row r="417" customFormat="false" ht="14.65" hidden="false" customHeight="false" outlineLevel="0" collapsed="false">
      <c r="A417" s="1" t="s">
        <v>579</v>
      </c>
      <c r="B417" s="1" t="s">
        <v>244</v>
      </c>
      <c r="C417" s="1" t="s">
        <v>244</v>
      </c>
      <c r="G417" s="1" t="s">
        <v>580</v>
      </c>
      <c r="H417" s="1" t="s">
        <v>569</v>
      </c>
      <c r="I417" s="6" t="n">
        <v>60</v>
      </c>
      <c r="AF417" s="6" t="n">
        <v>4400</v>
      </c>
      <c r="BP417" s="6" t="n">
        <v>5.67</v>
      </c>
    </row>
    <row r="418" customFormat="false" ht="14.65" hidden="false" customHeight="false" outlineLevel="0" collapsed="false">
      <c r="A418" s="1" t="s">
        <v>581</v>
      </c>
      <c r="B418" s="1" t="s">
        <v>244</v>
      </c>
      <c r="C418" s="1" t="s">
        <v>244</v>
      </c>
      <c r="G418" s="1" t="s">
        <v>580</v>
      </c>
      <c r="H418" s="1" t="s">
        <v>569</v>
      </c>
      <c r="I418" s="6" t="n">
        <v>80</v>
      </c>
      <c r="AF418" s="6" t="n">
        <v>44900</v>
      </c>
      <c r="BP418" s="6" t="n">
        <v>3.73</v>
      </c>
    </row>
    <row r="419" customFormat="false" ht="14.65" hidden="false" customHeight="false" outlineLevel="0" collapsed="false">
      <c r="A419" s="1" t="s">
        <v>582</v>
      </c>
      <c r="B419" s="1" t="s">
        <v>244</v>
      </c>
      <c r="C419" s="1" t="s">
        <v>244</v>
      </c>
      <c r="G419" s="1" t="s">
        <v>580</v>
      </c>
      <c r="H419" s="1" t="s">
        <v>569</v>
      </c>
      <c r="I419" s="6" t="n">
        <v>75</v>
      </c>
      <c r="AF419" s="6" t="n">
        <v>500</v>
      </c>
      <c r="BP419" s="6" t="n">
        <v>4.75</v>
      </c>
    </row>
    <row r="420" customFormat="false" ht="14.65" hidden="false" customHeight="false" outlineLevel="0" collapsed="false">
      <c r="A420" s="1" t="s">
        <v>583</v>
      </c>
      <c r="B420" s="1" t="s">
        <v>244</v>
      </c>
      <c r="C420" s="1" t="s">
        <v>244</v>
      </c>
      <c r="G420" s="1" t="s">
        <v>580</v>
      </c>
      <c r="H420" s="1" t="s">
        <v>569</v>
      </c>
      <c r="I420" s="6" t="n">
        <v>50</v>
      </c>
      <c r="AF420" s="6" t="n">
        <v>35100</v>
      </c>
      <c r="BP420" s="6" t="n">
        <v>1.25</v>
      </c>
    </row>
    <row r="421" customFormat="false" ht="14.65" hidden="false" customHeight="false" outlineLevel="0" collapsed="false">
      <c r="A421" s="1" t="s">
        <v>584</v>
      </c>
      <c r="B421" s="1" t="s">
        <v>244</v>
      </c>
      <c r="C421" s="1" t="s">
        <v>244</v>
      </c>
      <c r="G421" s="1" t="s">
        <v>580</v>
      </c>
      <c r="H421" s="1" t="s">
        <v>569</v>
      </c>
      <c r="I421" s="6" t="n">
        <v>80</v>
      </c>
      <c r="AF421" s="6" t="n">
        <v>2200</v>
      </c>
      <c r="BP421" s="6" t="n">
        <v>3.76</v>
      </c>
    </row>
    <row r="422" customFormat="false" ht="14.65" hidden="false" customHeight="false" outlineLevel="0" collapsed="false">
      <c r="A422" s="1" t="s">
        <v>585</v>
      </c>
      <c r="B422" s="1" t="s">
        <v>586</v>
      </c>
      <c r="C422" s="1" t="s">
        <v>586</v>
      </c>
      <c r="G422" s="1" t="s">
        <v>587</v>
      </c>
      <c r="H422" s="1" t="s">
        <v>114</v>
      </c>
      <c r="J422" s="4" t="n">
        <v>36.6</v>
      </c>
      <c r="K422" s="4" t="n">
        <v>38.1</v>
      </c>
      <c r="L422" s="4" t="n">
        <v>0.03</v>
      </c>
      <c r="M422" s="4" t="n">
        <v>1.1</v>
      </c>
      <c r="N422" s="4" t="n">
        <v>11.7</v>
      </c>
      <c r="Q422" s="4" t="n">
        <v>0.07</v>
      </c>
      <c r="R422" s="4" t="n">
        <v>34.9</v>
      </c>
      <c r="S422" s="4" t="n">
        <f aca="false">0.005</f>
        <v>0.005</v>
      </c>
      <c r="T422" s="4" t="n">
        <f aca="false">0.015</f>
        <v>0.015</v>
      </c>
      <c r="U422" s="4" t="n">
        <v>0.33</v>
      </c>
      <c r="V422" s="2" t="s">
        <v>102</v>
      </c>
      <c r="W422" s="4" t="n">
        <v>0.2</v>
      </c>
      <c r="X422" s="4" t="n">
        <v>0.02</v>
      </c>
      <c r="Y422" s="4" t="n">
        <v>3.5</v>
      </c>
      <c r="Z422" s="3" t="s">
        <v>102</v>
      </c>
      <c r="AA422" s="3" t="s">
        <v>102</v>
      </c>
      <c r="AB422" s="5" t="n">
        <v>49</v>
      </c>
      <c r="AC422" s="5" t="n">
        <v>2400</v>
      </c>
      <c r="AD422" s="5" t="n">
        <v>140</v>
      </c>
      <c r="AE422" s="5" t="n">
        <v>300</v>
      </c>
      <c r="AF422" s="5" t="n">
        <v>4900</v>
      </c>
      <c r="AG422" s="2" t="s">
        <v>102</v>
      </c>
      <c r="AI422" s="5" t="n">
        <v>91</v>
      </c>
      <c r="AJ422" s="6" t="n">
        <v>2.72</v>
      </c>
      <c r="AK422" s="6" t="n">
        <v>0.03</v>
      </c>
      <c r="AL422" s="6" t="n">
        <v>0.1</v>
      </c>
      <c r="AM422" s="6" t="n">
        <v>2.95</v>
      </c>
      <c r="AN422" s="6" t="n">
        <v>0.48</v>
      </c>
      <c r="AO422" s="6" t="n">
        <v>0.1</v>
      </c>
      <c r="AP422" s="2" t="s">
        <v>102</v>
      </c>
      <c r="AR422" s="4" t="n">
        <f aca="false">0.2</f>
        <v>0.2</v>
      </c>
      <c r="AT422" s="2" t="s">
        <v>102</v>
      </c>
      <c r="AU422" s="2" t="s">
        <v>102</v>
      </c>
      <c r="AV422" s="4" t="n">
        <f aca="false">2</f>
        <v>2</v>
      </c>
      <c r="AW422" s="5" t="n">
        <v>12</v>
      </c>
      <c r="AX422" s="2" t="s">
        <v>102</v>
      </c>
      <c r="AY422" s="5" t="n">
        <f aca="false">10</f>
        <v>10</v>
      </c>
      <c r="AZ422" s="2" t="s">
        <v>102</v>
      </c>
      <c r="BA422" s="5" t="n">
        <f aca="false">15</f>
        <v>15</v>
      </c>
      <c r="BB422" s="5" t="n">
        <v>7.1</v>
      </c>
      <c r="BC422" s="2" t="s">
        <v>102</v>
      </c>
      <c r="BD422" s="6" t="n">
        <v>56</v>
      </c>
      <c r="BE422" s="6" t="n">
        <v>55</v>
      </c>
      <c r="BF422" s="6" t="n">
        <v>7</v>
      </c>
      <c r="BG422" s="6" t="n">
        <v>3</v>
      </c>
      <c r="BU422" s="2" t="s">
        <v>102</v>
      </c>
      <c r="BV422" s="2" t="s">
        <v>102</v>
      </c>
      <c r="BW422" s="2" t="s">
        <v>102</v>
      </c>
      <c r="BX422" s="2" t="s">
        <v>102</v>
      </c>
      <c r="BY422" s="2" t="s">
        <v>102</v>
      </c>
      <c r="BZ422" s="2" t="s">
        <v>102</v>
      </c>
      <c r="CA422" s="2" t="s">
        <v>102</v>
      </c>
      <c r="CB422" s="2" t="s">
        <v>102</v>
      </c>
      <c r="CC422" s="2" t="s">
        <v>102</v>
      </c>
      <c r="CD422" s="2" t="s">
        <v>102</v>
      </c>
      <c r="CE422" s="2" t="s">
        <v>102</v>
      </c>
      <c r="CF422" s="2" t="s">
        <v>102</v>
      </c>
      <c r="CG422" s="2" t="s">
        <v>102</v>
      </c>
      <c r="CH422" s="2" t="s">
        <v>102</v>
      </c>
      <c r="CI422" s="2" t="s">
        <v>102</v>
      </c>
      <c r="CJ422" s="2" t="s">
        <v>102</v>
      </c>
      <c r="CK422" s="2" t="s">
        <v>102</v>
      </c>
      <c r="CL422" s="2" t="s">
        <v>102</v>
      </c>
      <c r="CM422" s="2" t="s">
        <v>102</v>
      </c>
      <c r="CN422" s="2" t="s">
        <v>102</v>
      </c>
      <c r="CP422" s="2" t="s">
        <v>102</v>
      </c>
      <c r="CQ422" s="2" t="s">
        <v>102</v>
      </c>
      <c r="CR422" s="2" t="s">
        <v>102</v>
      </c>
    </row>
    <row r="423" customFormat="false" ht="14.65" hidden="false" customHeight="false" outlineLevel="0" collapsed="false">
      <c r="A423" s="1" t="s">
        <v>588</v>
      </c>
      <c r="B423" s="1" t="s">
        <v>586</v>
      </c>
      <c r="C423" s="1" t="s">
        <v>586</v>
      </c>
      <c r="G423" s="1" t="s">
        <v>587</v>
      </c>
      <c r="H423" s="1" t="s">
        <v>140</v>
      </c>
      <c r="J423" s="4" t="n">
        <v>39.65</v>
      </c>
      <c r="K423" s="4" t="n">
        <v>36.5</v>
      </c>
      <c r="L423" s="4" t="n">
        <f aca="false">0.01</f>
        <v>0.01</v>
      </c>
      <c r="M423" s="4" t="n">
        <v>0.2</v>
      </c>
      <c r="N423" s="4" t="n">
        <v>11.5</v>
      </c>
      <c r="Q423" s="4" t="n">
        <v>0.07</v>
      </c>
      <c r="R423" s="4" t="n">
        <v>37.3</v>
      </c>
      <c r="S423" s="4" t="n">
        <v>0.51</v>
      </c>
      <c r="T423" s="4" t="n">
        <f aca="false">0.015</f>
        <v>0.015</v>
      </c>
      <c r="U423" s="4" t="n">
        <f aca="false">0.025</f>
        <v>0.025</v>
      </c>
      <c r="V423" s="2" t="s">
        <v>102</v>
      </c>
      <c r="W423" s="4" t="n">
        <v>0.9</v>
      </c>
      <c r="X423" s="4" t="n">
        <v>0.01</v>
      </c>
      <c r="Y423" s="4" t="n">
        <v>1.5</v>
      </c>
      <c r="Z423" s="3" t="s">
        <v>102</v>
      </c>
      <c r="AA423" s="3" t="s">
        <v>102</v>
      </c>
      <c r="AB423" s="5" t="n">
        <f aca="false">2</f>
        <v>2</v>
      </c>
      <c r="AC423" s="5" t="n">
        <v>1400</v>
      </c>
      <c r="AD423" s="5" t="n">
        <v>96</v>
      </c>
      <c r="AE423" s="5" t="n">
        <v>97</v>
      </c>
      <c r="AF423" s="5" t="n">
        <v>5600</v>
      </c>
      <c r="AG423" s="4" t="n">
        <v>5</v>
      </c>
      <c r="AI423" s="5" t="n">
        <v>84</v>
      </c>
      <c r="AJ423" s="6" t="n">
        <v>1.58</v>
      </c>
      <c r="AK423" s="6" t="n">
        <v>0.16</v>
      </c>
      <c r="AL423" s="6" t="n">
        <v>0.1</v>
      </c>
      <c r="AM423" s="6" t="n">
        <v>12.63</v>
      </c>
      <c r="AN423" s="6" t="n">
        <v>0.55</v>
      </c>
      <c r="AO423" s="6" t="n">
        <v>0.1</v>
      </c>
      <c r="AP423" s="4" t="n">
        <v>1.8</v>
      </c>
      <c r="AR423" s="4" t="n">
        <f aca="false">0.2</f>
        <v>0.2</v>
      </c>
      <c r="AT423" s="4" t="n">
        <v>0.04</v>
      </c>
      <c r="AU423" s="4" t="n">
        <v>0.06</v>
      </c>
      <c r="AV423" s="4" t="n">
        <f aca="false">2</f>
        <v>2</v>
      </c>
      <c r="AW423" s="5" t="n">
        <f aca="false">5</f>
        <v>5</v>
      </c>
      <c r="AX423" s="4" t="n">
        <v>0.49</v>
      </c>
      <c r="AY423" s="5" t="n">
        <f aca="false">10</f>
        <v>10</v>
      </c>
      <c r="AZ423" s="4" t="n">
        <v>0.07</v>
      </c>
      <c r="BA423" s="5" t="n">
        <f aca="false">15</f>
        <v>15</v>
      </c>
      <c r="BB423" s="5" t="n">
        <v>2.8</v>
      </c>
      <c r="BC423" s="4" t="n">
        <v>0.2</v>
      </c>
      <c r="BD423" s="6" t="n">
        <v>106</v>
      </c>
      <c r="BE423" s="6" t="n">
        <v>82</v>
      </c>
      <c r="BF423" s="6" t="n">
        <v>16</v>
      </c>
      <c r="BG423" s="6" t="n">
        <v>11</v>
      </c>
      <c r="BU423" s="4" t="n">
        <v>0.6</v>
      </c>
      <c r="BV423" s="4" t="n">
        <v>0.8</v>
      </c>
      <c r="BW423" s="4" t="n">
        <v>0.07</v>
      </c>
      <c r="BX423" s="4" t="n">
        <v>0.3</v>
      </c>
      <c r="BY423" s="4" t="n">
        <v>0.05</v>
      </c>
      <c r="BZ423" s="4" t="n">
        <f aca="false">0.01</f>
        <v>0.01</v>
      </c>
      <c r="CA423" s="4" t="n">
        <v>0.04</v>
      </c>
      <c r="CB423" s="4" t="n">
        <f aca="false">0.01</f>
        <v>0.01</v>
      </c>
      <c r="CC423" s="4" t="n">
        <v>0.04</v>
      </c>
      <c r="CD423" s="4" t="n">
        <f aca="false">0.01</f>
        <v>0.01</v>
      </c>
      <c r="CE423" s="4" t="n">
        <v>0.04</v>
      </c>
      <c r="CF423" s="4" t="n">
        <f aca="false">0.01</f>
        <v>0.01</v>
      </c>
      <c r="CG423" s="4" t="n">
        <v>0.08</v>
      </c>
      <c r="CH423" s="4" t="n">
        <f aca="false">0.01</f>
        <v>0.01</v>
      </c>
      <c r="CI423" s="4" t="n">
        <v>0.42</v>
      </c>
      <c r="CJ423" s="4" t="n">
        <v>0.36</v>
      </c>
      <c r="CK423" s="4" t="n">
        <v>0.2</v>
      </c>
      <c r="CL423" s="4" t="n">
        <v>0.05</v>
      </c>
      <c r="CM423" s="4" t="n">
        <v>0.06</v>
      </c>
      <c r="CN423" s="4" t="n">
        <v>0.04</v>
      </c>
      <c r="CP423" s="4" t="n">
        <f aca="false">0.02</f>
        <v>0.02</v>
      </c>
      <c r="CQ423" s="4" t="n">
        <v>0.14</v>
      </c>
      <c r="CR423" s="4" t="n">
        <v>0.4</v>
      </c>
    </row>
    <row r="424" customFormat="false" ht="14.65" hidden="false" customHeight="false" outlineLevel="0" collapsed="false">
      <c r="A424" s="1" t="s">
        <v>589</v>
      </c>
      <c r="B424" s="1" t="s">
        <v>586</v>
      </c>
      <c r="C424" s="1" t="s">
        <v>586</v>
      </c>
      <c r="G424" s="1" t="s">
        <v>587</v>
      </c>
      <c r="H424" s="1" t="s">
        <v>201</v>
      </c>
      <c r="I424" s="1" t="s">
        <v>590</v>
      </c>
      <c r="J424" s="4" t="n">
        <v>60.512</v>
      </c>
      <c r="K424" s="4" t="n">
        <v>1.79</v>
      </c>
      <c r="L424" s="4" t="n">
        <v>0.02</v>
      </c>
      <c r="M424" s="4" t="n">
        <v>0.29</v>
      </c>
      <c r="N424" s="4" t="n">
        <v>51.1</v>
      </c>
      <c r="Q424" s="4" t="n">
        <v>0.06</v>
      </c>
      <c r="R424" s="4" t="n">
        <v>1.56</v>
      </c>
      <c r="S424" s="4" t="n">
        <v>0.09</v>
      </c>
      <c r="T424" s="4" t="n">
        <v>0.07</v>
      </c>
      <c r="U424" s="4" t="n">
        <v>0.07</v>
      </c>
      <c r="V424" s="2" t="s">
        <v>102</v>
      </c>
      <c r="W424" s="4" t="n">
        <v>0.15</v>
      </c>
      <c r="X424" s="4" t="n">
        <f aca="false">0.005</f>
        <v>0.005</v>
      </c>
      <c r="Y424" s="4" t="n">
        <v>31.9</v>
      </c>
      <c r="Z424" s="3" t="s">
        <v>102</v>
      </c>
      <c r="AA424" s="3" t="s">
        <v>102</v>
      </c>
      <c r="AB424" s="5" t="n">
        <f aca="false">2</f>
        <v>2</v>
      </c>
      <c r="AC424" s="5" t="n">
        <v>950</v>
      </c>
      <c r="AD424" s="5" t="n">
        <v>2200</v>
      </c>
      <c r="AE424" s="5" t="n">
        <v>230</v>
      </c>
      <c r="AF424" s="5" t="n">
        <v>105000</v>
      </c>
      <c r="AG424" s="4" t="n">
        <v>59</v>
      </c>
      <c r="AI424" s="5" t="n">
        <v>95</v>
      </c>
      <c r="AJ424" s="6" t="n">
        <v>19.1</v>
      </c>
      <c r="AK424" s="6" t="n">
        <v>0.03</v>
      </c>
      <c r="AL424" s="6" t="n">
        <v>1.2</v>
      </c>
      <c r="AM424" s="6" t="n">
        <v>21.09</v>
      </c>
      <c r="AN424" s="6" t="n">
        <v>2.27</v>
      </c>
      <c r="AO424" s="6" t="n">
        <v>0.1</v>
      </c>
      <c r="AP424" s="4" t="n">
        <v>24</v>
      </c>
      <c r="AR424" s="4" t="n">
        <v>2.6</v>
      </c>
      <c r="AT424" s="4" t="n">
        <v>0.14</v>
      </c>
      <c r="AU424" s="4" t="n">
        <v>0.04</v>
      </c>
      <c r="AV424" s="4" t="n">
        <f aca="false">2</f>
        <v>2</v>
      </c>
      <c r="AW424" s="5" t="n">
        <f aca="false">5</f>
        <v>5</v>
      </c>
      <c r="AX424" s="4" t="n">
        <v>2.3</v>
      </c>
      <c r="AY424" s="5" t="n">
        <f aca="false">10</f>
        <v>10</v>
      </c>
      <c r="AZ424" s="4" t="n">
        <v>0.41</v>
      </c>
      <c r="BA424" s="5" t="n">
        <v>110</v>
      </c>
      <c r="BB424" s="5" t="n">
        <v>30</v>
      </c>
      <c r="BC424" s="4" t="n">
        <v>2</v>
      </c>
      <c r="BD424" s="6" t="n">
        <v>1001</v>
      </c>
      <c r="BE424" s="6" t="n">
        <v>24</v>
      </c>
      <c r="BF424" s="6" t="n">
        <v>44</v>
      </c>
      <c r="BG424" s="6" t="n">
        <v>8</v>
      </c>
      <c r="BH424" s="6" t="n">
        <v>150</v>
      </c>
      <c r="BI424" s="6" t="n">
        <v>72.3</v>
      </c>
      <c r="BJ424" s="5" t="n">
        <v>361</v>
      </c>
      <c r="BK424" s="6" t="n">
        <v>57</v>
      </c>
      <c r="BL424" s="6" t="n">
        <v>5</v>
      </c>
      <c r="BM424" s="6" t="n">
        <v>790</v>
      </c>
      <c r="BN424" s="5" t="n">
        <v>6</v>
      </c>
      <c r="BO424" s="6" t="n">
        <v>32</v>
      </c>
      <c r="BU424" s="4" t="n">
        <v>0.5</v>
      </c>
      <c r="BV424" s="4" t="n">
        <v>0.8</v>
      </c>
      <c r="BW424" s="4" t="n">
        <v>0.08</v>
      </c>
      <c r="BX424" s="4" t="n">
        <v>0.3</v>
      </c>
      <c r="BY424" s="4" t="n">
        <v>0.03</v>
      </c>
      <c r="BZ424" s="4" t="n">
        <f aca="false">0.01</f>
        <v>0.01</v>
      </c>
      <c r="CA424" s="4" t="n">
        <v>0.02</v>
      </c>
      <c r="CB424" s="4" t="n">
        <f aca="false">0.01</f>
        <v>0.01</v>
      </c>
      <c r="CC424" s="4" t="n">
        <f aca="false">0.01</f>
        <v>0.01</v>
      </c>
      <c r="CD424" s="4" t="n">
        <f aca="false">0.01</f>
        <v>0.01</v>
      </c>
      <c r="CE424" s="4" t="n">
        <f aca="false">0.01</f>
        <v>0.01</v>
      </c>
      <c r="CF424" s="4" t="n">
        <f aca="false">0.01</f>
        <v>0.01</v>
      </c>
      <c r="CG424" s="4" t="n">
        <f aca="false">0.02</f>
        <v>0.02</v>
      </c>
      <c r="CH424" s="4" t="n">
        <f aca="false">0.01</f>
        <v>0.01</v>
      </c>
      <c r="CI424" s="4" t="n">
        <v>0.12</v>
      </c>
      <c r="CJ424" s="4" t="n">
        <v>0.09</v>
      </c>
      <c r="CK424" s="4" t="n">
        <f aca="false">0.1</f>
        <v>0.1</v>
      </c>
      <c r="CL424" s="4" t="n">
        <v>0.24</v>
      </c>
      <c r="CM424" s="4" t="n">
        <v>0.04</v>
      </c>
      <c r="CN424" s="4" t="n">
        <v>0.14</v>
      </c>
      <c r="CP424" s="4" t="n">
        <f aca="false">0.02</f>
        <v>0.02</v>
      </c>
      <c r="CQ424" s="4" t="n">
        <v>0.27</v>
      </c>
      <c r="CR424" s="4" t="n">
        <v>0.7</v>
      </c>
    </row>
    <row r="425" customFormat="false" ht="14.65" hidden="false" customHeight="false" outlineLevel="0" collapsed="false">
      <c r="A425" s="1" t="s">
        <v>591</v>
      </c>
      <c r="B425" s="1" t="s">
        <v>586</v>
      </c>
      <c r="C425" s="1" t="s">
        <v>586</v>
      </c>
      <c r="G425" s="1" t="s">
        <v>587</v>
      </c>
      <c r="H425" s="1" t="s">
        <v>136</v>
      </c>
      <c r="I425" s="1" t="s">
        <v>590</v>
      </c>
      <c r="J425" s="4" t="n">
        <v>60.9085</v>
      </c>
      <c r="K425" s="4" t="n">
        <v>1.31</v>
      </c>
      <c r="L425" s="4" t="n">
        <v>0.02</v>
      </c>
      <c r="M425" s="4" t="n">
        <v>0.29</v>
      </c>
      <c r="N425" s="4" t="n">
        <v>56.7</v>
      </c>
      <c r="Q425" s="4" t="n">
        <v>0.07</v>
      </c>
      <c r="R425" s="4" t="n">
        <v>1.24</v>
      </c>
      <c r="S425" s="4" t="n">
        <v>0.09</v>
      </c>
      <c r="T425" s="4" t="n">
        <v>0.08</v>
      </c>
      <c r="U425" s="4" t="n">
        <v>0.11</v>
      </c>
      <c r="V425" s="2" t="s">
        <v>102</v>
      </c>
      <c r="W425" s="4" t="n">
        <v>0.2</v>
      </c>
      <c r="X425" s="4" t="n">
        <f aca="false">0.005</f>
        <v>0.005</v>
      </c>
      <c r="Y425" s="4" t="n">
        <v>31.1</v>
      </c>
      <c r="Z425" s="3" t="s">
        <v>102</v>
      </c>
      <c r="AA425" s="3" t="s">
        <v>102</v>
      </c>
      <c r="AB425" s="5" t="n">
        <f aca="false">2</f>
        <v>2</v>
      </c>
      <c r="AC425" s="5" t="n">
        <v>510</v>
      </c>
      <c r="AD425" s="5" t="n">
        <v>1800</v>
      </c>
      <c r="AE425" s="5" t="n">
        <v>79</v>
      </c>
      <c r="AF425" s="5" t="n">
        <v>81000</v>
      </c>
      <c r="AG425" s="4" t="n">
        <v>49</v>
      </c>
      <c r="AI425" s="5" t="n">
        <v>89</v>
      </c>
      <c r="AJ425" s="6" t="n">
        <v>17.73</v>
      </c>
      <c r="AK425" s="6" t="n">
        <v>0.03</v>
      </c>
      <c r="AL425" s="6" t="n">
        <v>0.3</v>
      </c>
      <c r="AM425" s="6" t="n">
        <v>21.34</v>
      </c>
      <c r="AN425" s="6" t="n">
        <v>3.65</v>
      </c>
      <c r="AO425" s="6" t="n">
        <v>0.1</v>
      </c>
      <c r="AP425" s="4" t="n">
        <v>26</v>
      </c>
      <c r="AR425" s="4" t="n">
        <v>2.3</v>
      </c>
      <c r="AT425" s="4" t="n">
        <v>0.1</v>
      </c>
      <c r="AU425" s="4" t="n">
        <v>0.06</v>
      </c>
      <c r="AV425" s="4" t="n">
        <f aca="false">2</f>
        <v>2</v>
      </c>
      <c r="AW425" s="5" t="n">
        <f aca="false">5</f>
        <v>5</v>
      </c>
      <c r="AX425" s="4" t="n">
        <v>4.4</v>
      </c>
      <c r="AY425" s="5" t="n">
        <f aca="false">10</f>
        <v>10</v>
      </c>
      <c r="AZ425" s="4" t="n">
        <v>0.41</v>
      </c>
      <c r="BA425" s="5" t="n">
        <v>120</v>
      </c>
      <c r="BB425" s="5" t="n">
        <v>28</v>
      </c>
      <c r="BC425" s="4" t="n">
        <v>2.1</v>
      </c>
      <c r="BD425" s="6" t="n">
        <v>454</v>
      </c>
      <c r="BE425" s="6" t="n">
        <v>15</v>
      </c>
      <c r="BF425" s="6" t="n">
        <v>36</v>
      </c>
      <c r="BG425" s="6" t="n">
        <v>5</v>
      </c>
      <c r="BU425" s="4" t="n">
        <v>0.2</v>
      </c>
      <c r="BV425" s="4" t="n">
        <v>0.4</v>
      </c>
      <c r="BW425" s="4" t="n">
        <v>0.04</v>
      </c>
      <c r="BX425" s="4" t="n">
        <v>0.1</v>
      </c>
      <c r="BY425" s="4" t="n">
        <v>0.03</v>
      </c>
      <c r="BZ425" s="4" t="n">
        <f aca="false">0.01</f>
        <v>0.01</v>
      </c>
      <c r="CA425" s="4" t="n">
        <f aca="false">0.01</f>
        <v>0.01</v>
      </c>
      <c r="CB425" s="4" t="n">
        <f aca="false">0.01</f>
        <v>0.01</v>
      </c>
      <c r="CC425" s="4" t="n">
        <f aca="false">0.01</f>
        <v>0.01</v>
      </c>
      <c r="CD425" s="4" t="n">
        <f aca="false">0.01</f>
        <v>0.01</v>
      </c>
      <c r="CE425" s="4" t="n">
        <f aca="false">0.01</f>
        <v>0.01</v>
      </c>
      <c r="CF425" s="4" t="n">
        <f aca="false">0.01</f>
        <v>0.01</v>
      </c>
      <c r="CG425" s="4" t="n">
        <f aca="false">0.02</f>
        <v>0.02</v>
      </c>
      <c r="CH425" s="4" t="n">
        <f aca="false">0.01</f>
        <v>0.01</v>
      </c>
      <c r="CI425" s="4" t="n">
        <v>0.13</v>
      </c>
      <c r="CJ425" s="4" t="n">
        <v>0.1</v>
      </c>
      <c r="CK425" s="4" t="n">
        <f aca="false">0.1</f>
        <v>0.1</v>
      </c>
      <c r="CL425" s="4" t="n">
        <v>0.38</v>
      </c>
      <c r="CM425" s="4" t="n">
        <v>0.06</v>
      </c>
      <c r="CN425" s="4" t="n">
        <v>0.1</v>
      </c>
      <c r="CP425" s="4" t="n">
        <f aca="false">0.02</f>
        <v>0.02</v>
      </c>
      <c r="CQ425" s="4" t="n">
        <v>0.41</v>
      </c>
      <c r="CR425" s="4" t="n">
        <v>0.9</v>
      </c>
    </row>
    <row r="426" customFormat="false" ht="14.65" hidden="false" customHeight="false" outlineLevel="0" collapsed="false">
      <c r="A426" s="1" t="s">
        <v>592</v>
      </c>
      <c r="B426" s="1" t="s">
        <v>586</v>
      </c>
      <c r="C426" s="1" t="s">
        <v>586</v>
      </c>
      <c r="G426" s="1" t="s">
        <v>587</v>
      </c>
      <c r="H426" s="1" t="s">
        <v>140</v>
      </c>
      <c r="J426" s="4" t="n">
        <v>64.05</v>
      </c>
      <c r="K426" s="4" t="n">
        <v>38.8</v>
      </c>
      <c r="L426" s="4" t="n">
        <f aca="false">0.01</f>
        <v>0.01</v>
      </c>
      <c r="M426" s="4" t="n">
        <v>0.3</v>
      </c>
      <c r="N426" s="4" t="n">
        <v>7.7</v>
      </c>
      <c r="Q426" s="4" t="n">
        <v>0.02</v>
      </c>
      <c r="R426" s="4" t="n">
        <v>39.4</v>
      </c>
      <c r="S426" s="4" t="n">
        <f aca="false">0.005</f>
        <v>0.005</v>
      </c>
      <c r="T426" s="4" t="n">
        <f aca="false">0.015</f>
        <v>0.015</v>
      </c>
      <c r="U426" s="4" t="n">
        <f aca="false">0.025</f>
        <v>0.025</v>
      </c>
      <c r="V426" s="2" t="s">
        <v>102</v>
      </c>
      <c r="W426" s="4" t="n">
        <v>0.2</v>
      </c>
      <c r="X426" s="4" t="n">
        <v>0.01</v>
      </c>
      <c r="Y426" s="4" t="n">
        <v>1.44</v>
      </c>
      <c r="Z426" s="3" t="s">
        <v>102</v>
      </c>
      <c r="AA426" s="3" t="s">
        <v>102</v>
      </c>
      <c r="AB426" s="5" t="n">
        <f aca="false">2</f>
        <v>2</v>
      </c>
      <c r="AC426" s="5" t="n">
        <v>1200</v>
      </c>
      <c r="AD426" s="5" t="n">
        <v>120</v>
      </c>
      <c r="AE426" s="5" t="n">
        <v>230</v>
      </c>
      <c r="AF426" s="5" t="n">
        <v>5600</v>
      </c>
      <c r="AG426" s="2" t="s">
        <v>102</v>
      </c>
      <c r="AI426" s="5" t="n">
        <v>19</v>
      </c>
      <c r="AJ426" s="6" t="n">
        <v>1.6</v>
      </c>
      <c r="AK426" s="6" t="n">
        <v>0.03</v>
      </c>
      <c r="AL426" s="6" t="n">
        <v>0.3</v>
      </c>
      <c r="AM426" s="6" t="n">
        <v>7.92</v>
      </c>
      <c r="AN426" s="6" t="n">
        <v>0.35</v>
      </c>
      <c r="AO426" s="6" t="n">
        <v>0.5</v>
      </c>
      <c r="AP426" s="2" t="s">
        <v>102</v>
      </c>
      <c r="AR426" s="4" t="n">
        <f aca="false">0.2</f>
        <v>0.2</v>
      </c>
      <c r="AT426" s="2" t="s">
        <v>102</v>
      </c>
      <c r="AU426" s="2" t="s">
        <v>102</v>
      </c>
      <c r="AV426" s="4" t="n">
        <f aca="false">2</f>
        <v>2</v>
      </c>
      <c r="AW426" s="5" t="n">
        <f aca="false">5</f>
        <v>5</v>
      </c>
      <c r="AX426" s="2" t="s">
        <v>102</v>
      </c>
      <c r="AY426" s="5" t="n">
        <f aca="false">10</f>
        <v>10</v>
      </c>
      <c r="AZ426" s="2" t="s">
        <v>102</v>
      </c>
      <c r="BA426" s="5" t="n">
        <f aca="false">15</f>
        <v>15</v>
      </c>
      <c r="BB426" s="5" t="n">
        <v>4.9</v>
      </c>
      <c r="BC426" s="2" t="s">
        <v>102</v>
      </c>
      <c r="BD426" s="6" t="n">
        <v>99</v>
      </c>
      <c r="BE426" s="6" t="n">
        <v>75</v>
      </c>
      <c r="BF426" s="6" t="n">
        <v>9</v>
      </c>
      <c r="BG426" s="6" t="n">
        <v>5</v>
      </c>
      <c r="BU426" s="2" t="s">
        <v>102</v>
      </c>
      <c r="BV426" s="2" t="s">
        <v>102</v>
      </c>
      <c r="BW426" s="2" t="s">
        <v>102</v>
      </c>
      <c r="BX426" s="2" t="s">
        <v>102</v>
      </c>
      <c r="BY426" s="2" t="s">
        <v>102</v>
      </c>
      <c r="BZ426" s="2" t="s">
        <v>102</v>
      </c>
      <c r="CA426" s="2" t="s">
        <v>102</v>
      </c>
      <c r="CB426" s="2" t="s">
        <v>102</v>
      </c>
      <c r="CC426" s="2" t="s">
        <v>102</v>
      </c>
      <c r="CD426" s="2" t="s">
        <v>102</v>
      </c>
      <c r="CE426" s="2" t="s">
        <v>102</v>
      </c>
      <c r="CF426" s="2" t="s">
        <v>102</v>
      </c>
      <c r="CG426" s="2" t="s">
        <v>102</v>
      </c>
      <c r="CH426" s="2" t="s">
        <v>102</v>
      </c>
      <c r="CI426" s="2" t="s">
        <v>102</v>
      </c>
      <c r="CJ426" s="2" t="s">
        <v>102</v>
      </c>
      <c r="CK426" s="2" t="s">
        <v>102</v>
      </c>
      <c r="CL426" s="2" t="s">
        <v>102</v>
      </c>
      <c r="CM426" s="2" t="s">
        <v>102</v>
      </c>
      <c r="CN426" s="2" t="s">
        <v>102</v>
      </c>
      <c r="CP426" s="2" t="s">
        <v>102</v>
      </c>
      <c r="CQ426" s="2" t="s">
        <v>102</v>
      </c>
      <c r="CR426" s="2" t="s">
        <v>102</v>
      </c>
    </row>
    <row r="427" customFormat="false" ht="14.65" hidden="false" customHeight="false" outlineLevel="0" collapsed="false">
      <c r="A427" s="1" t="s">
        <v>593</v>
      </c>
      <c r="B427" s="1" t="s">
        <v>586</v>
      </c>
      <c r="C427" s="1" t="s">
        <v>586</v>
      </c>
      <c r="G427" s="1" t="s">
        <v>587</v>
      </c>
      <c r="H427" s="1" t="s">
        <v>140</v>
      </c>
      <c r="J427" s="4" t="n">
        <v>109.8</v>
      </c>
      <c r="K427" s="4" t="n">
        <v>38.5</v>
      </c>
      <c r="L427" s="4" t="n">
        <v>0.02</v>
      </c>
      <c r="M427" s="4" t="n">
        <f aca="false">0.1</f>
        <v>0.1</v>
      </c>
      <c r="N427" s="4" t="n">
        <v>10.1</v>
      </c>
      <c r="Q427" s="4" t="n">
        <v>0.07</v>
      </c>
      <c r="R427" s="4" t="n">
        <v>38</v>
      </c>
      <c r="S427" s="4" t="n">
        <f aca="false">0.005</f>
        <v>0.005</v>
      </c>
      <c r="T427" s="4" t="n">
        <f aca="false">0.015</f>
        <v>0.015</v>
      </c>
      <c r="U427" s="4" t="n">
        <f aca="false">0.025</f>
        <v>0.025</v>
      </c>
      <c r="V427" s="2" t="s">
        <v>102</v>
      </c>
      <c r="W427" s="4" t="n">
        <v>0.1</v>
      </c>
      <c r="X427" s="4" t="n">
        <v>0.01</v>
      </c>
      <c r="Y427" s="4" t="n">
        <v>4.33</v>
      </c>
      <c r="Z427" s="3" t="s">
        <v>102</v>
      </c>
      <c r="AA427" s="3" t="s">
        <v>102</v>
      </c>
      <c r="AB427" s="5" t="n">
        <f aca="false">2</f>
        <v>2</v>
      </c>
      <c r="AC427" s="5" t="n">
        <v>2000</v>
      </c>
      <c r="AD427" s="5" t="n">
        <v>85</v>
      </c>
      <c r="AE427" s="5" t="n">
        <v>1100</v>
      </c>
      <c r="AF427" s="5" t="n">
        <v>2600</v>
      </c>
      <c r="AG427" s="4" t="n">
        <v>11</v>
      </c>
      <c r="AI427" s="5" t="n">
        <v>52</v>
      </c>
      <c r="AJ427" s="6" t="n">
        <v>2.07</v>
      </c>
      <c r="AK427" s="6" t="n">
        <v>0.14</v>
      </c>
      <c r="AL427" s="6" t="n">
        <v>0.1</v>
      </c>
      <c r="AM427" s="6" t="n">
        <v>2.3</v>
      </c>
      <c r="AN427" s="6" t="n">
        <v>0.34</v>
      </c>
      <c r="AO427" s="6" t="n">
        <v>0.1</v>
      </c>
      <c r="AP427" s="4" t="n">
        <v>0.9</v>
      </c>
      <c r="AR427" s="4" t="n">
        <f aca="false">0.2</f>
        <v>0.2</v>
      </c>
      <c r="AT427" s="4" t="n">
        <v>0.04</v>
      </c>
      <c r="AU427" s="4" t="n">
        <v>0.05</v>
      </c>
      <c r="AV427" s="4" t="n">
        <f aca="false">2</f>
        <v>2</v>
      </c>
      <c r="AW427" s="5" t="n">
        <v>15</v>
      </c>
      <c r="AX427" s="4" t="n">
        <v>0.22</v>
      </c>
      <c r="AY427" s="5" t="n">
        <f aca="false">10</f>
        <v>10</v>
      </c>
      <c r="AZ427" s="4" t="n">
        <v>0.16</v>
      </c>
      <c r="BA427" s="5" t="n">
        <f aca="false">15</f>
        <v>15</v>
      </c>
      <c r="BB427" s="5" t="n">
        <v>3.5</v>
      </c>
      <c r="BC427" s="4" t="n">
        <v>0.6</v>
      </c>
      <c r="BD427" s="6" t="n">
        <v>26</v>
      </c>
      <c r="BE427" s="6" t="n">
        <v>18</v>
      </c>
      <c r="BF427" s="6" t="n">
        <v>4</v>
      </c>
      <c r="BG427" s="6" t="n">
        <v>1</v>
      </c>
      <c r="BU427" s="4" t="n">
        <v>1.9</v>
      </c>
      <c r="BV427" s="4" t="n">
        <v>5.2</v>
      </c>
      <c r="BW427" s="4" t="n">
        <v>0.6</v>
      </c>
      <c r="BX427" s="4" t="n">
        <v>2</v>
      </c>
      <c r="BY427" s="4" t="n">
        <v>0.23</v>
      </c>
      <c r="BZ427" s="4" t="n">
        <v>0.02</v>
      </c>
      <c r="CA427" s="4" t="n">
        <v>0.13</v>
      </c>
      <c r="CB427" s="4" t="n">
        <f aca="false">0.01</f>
        <v>0.01</v>
      </c>
      <c r="CC427" s="4" t="n">
        <v>0.09</v>
      </c>
      <c r="CD427" s="4" t="n">
        <v>0.02</v>
      </c>
      <c r="CE427" s="4" t="n">
        <v>0.06</v>
      </c>
      <c r="CF427" s="4" t="n">
        <f aca="false">0.01</f>
        <v>0.01</v>
      </c>
      <c r="CG427" s="4" t="n">
        <v>0.07</v>
      </c>
      <c r="CH427" s="4" t="n">
        <f aca="false">0.01</f>
        <v>0.01</v>
      </c>
      <c r="CI427" s="4" t="n">
        <v>0.73</v>
      </c>
      <c r="CJ427" s="4" t="n">
        <v>0.51</v>
      </c>
      <c r="CK427" s="4" t="n">
        <f aca="false">0.1</f>
        <v>0.1</v>
      </c>
      <c r="CL427" s="4" t="n">
        <v>0.03</v>
      </c>
      <c r="CM427" s="4" t="n">
        <v>0.05</v>
      </c>
      <c r="CN427" s="4" t="n">
        <v>0.04</v>
      </c>
      <c r="CP427" s="4" t="n">
        <f aca="false">0.02</f>
        <v>0.02</v>
      </c>
      <c r="CQ427" s="4" t="n">
        <v>0.14</v>
      </c>
      <c r="CR427" s="4" t="n">
        <v>0.6</v>
      </c>
    </row>
    <row r="428" customFormat="false" ht="14.65" hidden="false" customHeight="false" outlineLevel="0" collapsed="false">
      <c r="A428" s="1" t="s">
        <v>594</v>
      </c>
      <c r="B428" s="1" t="s">
        <v>586</v>
      </c>
      <c r="C428" s="1" t="s">
        <v>586</v>
      </c>
      <c r="G428" s="1" t="s">
        <v>587</v>
      </c>
      <c r="H428" s="1" t="s">
        <v>201</v>
      </c>
      <c r="I428" s="1" t="s">
        <v>595</v>
      </c>
      <c r="J428" s="4" t="n">
        <v>110.166</v>
      </c>
      <c r="K428" s="4" t="n">
        <v>2.61</v>
      </c>
      <c r="L428" s="4" t="n">
        <f aca="false">0.01</f>
        <v>0.01</v>
      </c>
      <c r="M428" s="4" t="n">
        <v>0.57</v>
      </c>
      <c r="N428" s="4" t="n">
        <v>66.8</v>
      </c>
      <c r="Q428" s="4" t="n">
        <v>0.02</v>
      </c>
      <c r="R428" s="4" t="n">
        <v>2.25</v>
      </c>
      <c r="S428" s="4" t="n">
        <v>0.15</v>
      </c>
      <c r="T428" s="4" t="n">
        <v>0.07</v>
      </c>
      <c r="U428" s="4" t="n">
        <v>0.17</v>
      </c>
      <c r="V428" s="2" t="s">
        <v>102</v>
      </c>
      <c r="W428" s="4" t="n">
        <v>0.2</v>
      </c>
      <c r="X428" s="4" t="n">
        <f aca="false">0.005</f>
        <v>0.005</v>
      </c>
      <c r="Y428" s="4" t="n">
        <v>37.3</v>
      </c>
      <c r="Z428" s="3" t="s">
        <v>102</v>
      </c>
      <c r="AA428" s="3" t="s">
        <v>102</v>
      </c>
      <c r="AB428" s="5" t="n">
        <f aca="false">2</f>
        <v>2</v>
      </c>
      <c r="AC428" s="5" t="n">
        <v>380</v>
      </c>
      <c r="AD428" s="5" t="n">
        <v>1600</v>
      </c>
      <c r="AE428" s="5" t="n">
        <v>1100</v>
      </c>
      <c r="AF428" s="5" t="n">
        <v>67000</v>
      </c>
      <c r="AG428" s="4" t="n">
        <v>21</v>
      </c>
      <c r="AI428" s="5" t="n">
        <v>33</v>
      </c>
      <c r="AJ428" s="6" t="n">
        <v>27.37</v>
      </c>
      <c r="AK428" s="6" t="n">
        <v>0.03</v>
      </c>
      <c r="AL428" s="6" t="n">
        <v>0.1</v>
      </c>
      <c r="AM428" s="6" t="n">
        <v>11.4</v>
      </c>
      <c r="AN428" s="6" t="n">
        <v>4.26</v>
      </c>
      <c r="AO428" s="6" t="n">
        <v>0.1</v>
      </c>
      <c r="AP428" s="4" t="n">
        <v>57</v>
      </c>
      <c r="AR428" s="4" t="n">
        <v>2.2</v>
      </c>
      <c r="AT428" s="4" t="n">
        <v>1.2</v>
      </c>
      <c r="AU428" s="4" t="n">
        <v>0.34</v>
      </c>
      <c r="AV428" s="4" t="n">
        <f aca="false">2</f>
        <v>2</v>
      </c>
      <c r="AW428" s="5" t="n">
        <f aca="false">5</f>
        <v>5</v>
      </c>
      <c r="AX428" s="4" t="n">
        <v>10</v>
      </c>
      <c r="AY428" s="5" t="n">
        <f aca="false">10</f>
        <v>10</v>
      </c>
      <c r="AZ428" s="4" t="n">
        <v>0.54</v>
      </c>
      <c r="BA428" s="5" t="n">
        <v>140</v>
      </c>
      <c r="BB428" s="5" t="n">
        <v>31</v>
      </c>
      <c r="BC428" s="4" t="n">
        <v>3.7</v>
      </c>
      <c r="BD428" s="6" t="n">
        <v>738</v>
      </c>
      <c r="BE428" s="6" t="n">
        <v>10</v>
      </c>
      <c r="BF428" s="6" t="n">
        <v>53</v>
      </c>
      <c r="BG428" s="6" t="n">
        <v>11</v>
      </c>
      <c r="BH428" s="6" t="n">
        <v>136</v>
      </c>
      <c r="BI428" s="6" t="n">
        <v>87.7</v>
      </c>
      <c r="BJ428" s="5" t="n">
        <v>341</v>
      </c>
      <c r="BK428" s="6" t="n">
        <v>71</v>
      </c>
      <c r="BL428" s="6" t="n">
        <v>4</v>
      </c>
      <c r="BM428" s="6" t="n">
        <v>598</v>
      </c>
      <c r="BN428" s="5" t="n">
        <v>3</v>
      </c>
      <c r="BO428" s="6" t="n">
        <v>109</v>
      </c>
      <c r="BU428" s="4" t="n">
        <v>2.5</v>
      </c>
      <c r="BV428" s="4" t="n">
        <v>4.3</v>
      </c>
      <c r="BW428" s="4" t="n">
        <v>0.42</v>
      </c>
      <c r="BX428" s="4" t="n">
        <v>1.3</v>
      </c>
      <c r="BY428" s="4" t="n">
        <v>0.12</v>
      </c>
      <c r="BZ428" s="4" t="n">
        <f aca="false">0.01</f>
        <v>0.01</v>
      </c>
      <c r="CA428" s="4" t="n">
        <v>0.05</v>
      </c>
      <c r="CB428" s="4" t="n">
        <f aca="false">0.01</f>
        <v>0.01</v>
      </c>
      <c r="CC428" s="4" t="n">
        <v>0.03</v>
      </c>
      <c r="CD428" s="4" t="n">
        <f aca="false">0.01</f>
        <v>0.01</v>
      </c>
      <c r="CE428" s="4" t="n">
        <f aca="false">0.01</f>
        <v>0.01</v>
      </c>
      <c r="CF428" s="4" t="n">
        <f aca="false">0.01</f>
        <v>0.01</v>
      </c>
      <c r="CG428" s="4" t="n">
        <f aca="false">0.02</f>
        <v>0.02</v>
      </c>
      <c r="CH428" s="4" t="n">
        <f aca="false">0.01</f>
        <v>0.01</v>
      </c>
      <c r="CI428" s="4" t="n">
        <v>0.16</v>
      </c>
      <c r="CJ428" s="4" t="n">
        <v>0.19</v>
      </c>
      <c r="CK428" s="4" t="n">
        <f aca="false">0.1</f>
        <v>0.1</v>
      </c>
      <c r="CL428" s="4" t="n">
        <v>0.6</v>
      </c>
      <c r="CM428" s="4" t="n">
        <v>0.34</v>
      </c>
      <c r="CN428" s="4" t="n">
        <v>1.2</v>
      </c>
      <c r="CP428" s="4" t="n">
        <f aca="false">0.02</f>
        <v>0.02</v>
      </c>
      <c r="CQ428" s="4" t="n">
        <v>0.93</v>
      </c>
      <c r="CR428" s="4" t="n">
        <v>1.5</v>
      </c>
    </row>
    <row r="429" customFormat="false" ht="14.65" hidden="false" customHeight="false" outlineLevel="0" collapsed="false">
      <c r="A429" s="1" t="s">
        <v>596</v>
      </c>
      <c r="B429" s="1" t="s">
        <v>586</v>
      </c>
      <c r="C429" s="1" t="s">
        <v>586</v>
      </c>
      <c r="G429" s="1" t="s">
        <v>587</v>
      </c>
      <c r="H429" s="1" t="s">
        <v>136</v>
      </c>
      <c r="I429" s="1" t="s">
        <v>595</v>
      </c>
      <c r="J429" s="4" t="n">
        <v>110.715</v>
      </c>
      <c r="K429" s="4" t="n">
        <v>2.6</v>
      </c>
      <c r="L429" s="4" t="n">
        <v>0.02</v>
      </c>
      <c r="M429" s="4" t="n">
        <v>0.8</v>
      </c>
      <c r="N429" s="4" t="n">
        <v>65.1</v>
      </c>
      <c r="Q429" s="4" t="n">
        <v>0.03</v>
      </c>
      <c r="R429" s="4" t="n">
        <v>2.11</v>
      </c>
      <c r="S429" s="4" t="n">
        <v>0.11</v>
      </c>
      <c r="T429" s="4" t="n">
        <v>0.1</v>
      </c>
      <c r="U429" s="4" t="n">
        <v>0.29</v>
      </c>
      <c r="V429" s="2" t="s">
        <v>102</v>
      </c>
      <c r="W429" s="4" t="n">
        <v>0.15</v>
      </c>
      <c r="X429" s="4" t="n">
        <f aca="false">0.005</f>
        <v>0.005</v>
      </c>
      <c r="Y429" s="4" t="n">
        <v>38.1</v>
      </c>
      <c r="Z429" s="3" t="s">
        <v>102</v>
      </c>
      <c r="AA429" s="3" t="s">
        <v>102</v>
      </c>
      <c r="AB429" s="5" t="n">
        <f aca="false">2</f>
        <v>2</v>
      </c>
      <c r="AC429" s="5" t="n">
        <v>650</v>
      </c>
      <c r="AD429" s="5" t="n">
        <v>1700</v>
      </c>
      <c r="AE429" s="5" t="n">
        <v>77</v>
      </c>
      <c r="AF429" s="5" t="n">
        <v>70000</v>
      </c>
      <c r="AG429" s="4" t="n">
        <v>15</v>
      </c>
      <c r="AI429" s="5" t="n">
        <v>46</v>
      </c>
      <c r="AJ429" s="6" t="n">
        <v>26.27</v>
      </c>
      <c r="AK429" s="6" t="n">
        <v>0.07</v>
      </c>
      <c r="AL429" s="6" t="n">
        <v>0.1</v>
      </c>
      <c r="AM429" s="6" t="n">
        <v>18.17</v>
      </c>
      <c r="AN429" s="6" t="n">
        <v>5.19</v>
      </c>
      <c r="AO429" s="6" t="n">
        <v>0.1</v>
      </c>
      <c r="AP429" s="4" t="n">
        <v>18</v>
      </c>
      <c r="AR429" s="4" t="n">
        <v>2.3</v>
      </c>
      <c r="AT429" s="4" t="n">
        <v>2.2</v>
      </c>
      <c r="AU429" s="4" t="n">
        <v>0.97</v>
      </c>
      <c r="AV429" s="4" t="n">
        <f aca="false">2</f>
        <v>2</v>
      </c>
      <c r="AW429" s="5" t="n">
        <v>10</v>
      </c>
      <c r="AX429" s="4" t="n">
        <v>16</v>
      </c>
      <c r="AY429" s="5" t="n">
        <f aca="false">10</f>
        <v>10</v>
      </c>
      <c r="AZ429" s="4" t="n">
        <v>0.56</v>
      </c>
      <c r="BA429" s="5" t="n">
        <v>140</v>
      </c>
      <c r="BB429" s="5" t="n">
        <v>31</v>
      </c>
      <c r="BC429" s="4" t="n">
        <v>4.1</v>
      </c>
      <c r="BD429" s="6" t="n">
        <v>395</v>
      </c>
      <c r="BE429" s="6" t="n">
        <v>6</v>
      </c>
      <c r="BF429" s="6" t="n">
        <v>39</v>
      </c>
      <c r="BG429" s="6" t="n">
        <v>8</v>
      </c>
      <c r="BU429" s="4" t="n">
        <v>1.8</v>
      </c>
      <c r="BV429" s="4" t="n">
        <v>3.3</v>
      </c>
      <c r="BW429" s="4" t="n">
        <v>0.37</v>
      </c>
      <c r="BX429" s="4" t="n">
        <v>1.3</v>
      </c>
      <c r="BY429" s="4" t="n">
        <v>0.15</v>
      </c>
      <c r="BZ429" s="4" t="n">
        <f aca="false">0.01</f>
        <v>0.01</v>
      </c>
      <c r="CA429" s="4" t="n">
        <v>0.08</v>
      </c>
      <c r="CB429" s="4" t="n">
        <f aca="false">0.01</f>
        <v>0.01</v>
      </c>
      <c r="CC429" s="4" t="n">
        <v>0.04</v>
      </c>
      <c r="CD429" s="4" t="n">
        <f aca="false">0.01</f>
        <v>0.01</v>
      </c>
      <c r="CE429" s="4" t="n">
        <f aca="false">0.01</f>
        <v>0.01</v>
      </c>
      <c r="CF429" s="4" t="n">
        <f aca="false">0.01</f>
        <v>0.01</v>
      </c>
      <c r="CG429" s="4" t="n">
        <f aca="false">0.02</f>
        <v>0.02</v>
      </c>
      <c r="CH429" s="4" t="n">
        <f aca="false">0.01</f>
        <v>0.01</v>
      </c>
      <c r="CI429" s="4" t="n">
        <v>0.28</v>
      </c>
      <c r="CJ429" s="4" t="n">
        <v>0.31</v>
      </c>
      <c r="CK429" s="4" t="n">
        <f aca="false">0.1</f>
        <v>0.1</v>
      </c>
      <c r="CL429" s="4" t="n">
        <v>1</v>
      </c>
      <c r="CM429" s="4" t="n">
        <v>0.97</v>
      </c>
      <c r="CN429" s="4" t="n">
        <v>2.2</v>
      </c>
      <c r="CP429" s="4" t="n">
        <f aca="false">0.02</f>
        <v>0.02</v>
      </c>
      <c r="CQ429" s="4" t="n">
        <v>1.3</v>
      </c>
      <c r="CR429" s="4" t="n">
        <v>1.7</v>
      </c>
    </row>
    <row r="430" customFormat="false" ht="14.65" hidden="false" customHeight="false" outlineLevel="0" collapsed="false">
      <c r="A430" s="1" t="s">
        <v>597</v>
      </c>
      <c r="B430" s="1" t="s">
        <v>586</v>
      </c>
      <c r="C430" s="1" t="s">
        <v>586</v>
      </c>
      <c r="G430" s="1" t="s">
        <v>587</v>
      </c>
      <c r="H430" s="1" t="s">
        <v>114</v>
      </c>
      <c r="I430" s="4" t="n">
        <f aca="false">0.1</f>
        <v>0.1</v>
      </c>
      <c r="J430" s="4" t="n">
        <v>173.85</v>
      </c>
      <c r="K430" s="4" t="n">
        <v>40.5</v>
      </c>
      <c r="L430" s="4" t="n">
        <v>0.15</v>
      </c>
      <c r="M430" s="4" t="n">
        <v>2.9</v>
      </c>
      <c r="N430" s="4" t="n">
        <v>13.5</v>
      </c>
      <c r="Q430" s="4" t="n">
        <v>0.1</v>
      </c>
      <c r="R430" s="4" t="n">
        <v>32.6</v>
      </c>
      <c r="S430" s="4" t="n">
        <v>2.5</v>
      </c>
      <c r="T430" s="4" t="n">
        <f aca="false">0.015</f>
        <v>0.015</v>
      </c>
      <c r="U430" s="4" t="n">
        <f aca="false">0.025</f>
        <v>0.025</v>
      </c>
      <c r="V430" s="4" t="n">
        <v>9</v>
      </c>
      <c r="W430" s="4" t="n">
        <v>0.15</v>
      </c>
      <c r="X430" s="4" t="n">
        <v>0.02</v>
      </c>
      <c r="Y430" s="4" t="n">
        <v>0.32</v>
      </c>
      <c r="Z430" s="3" t="s">
        <v>102</v>
      </c>
      <c r="AA430" s="3" t="s">
        <v>102</v>
      </c>
      <c r="AB430" s="5" t="n">
        <v>83</v>
      </c>
      <c r="AC430" s="5" t="n">
        <v>4200</v>
      </c>
      <c r="AD430" s="5" t="n">
        <v>100</v>
      </c>
      <c r="AE430" s="5" t="n">
        <v>73</v>
      </c>
      <c r="AF430" s="5" t="n">
        <v>1000</v>
      </c>
      <c r="AG430" s="2" t="s">
        <v>102</v>
      </c>
      <c r="AI430" s="5" t="n">
        <v>54</v>
      </c>
      <c r="AJ430" s="6" t="n">
        <v>0.1</v>
      </c>
      <c r="AK430" s="6" t="n">
        <v>0.1</v>
      </c>
      <c r="AL430" s="6" t="n">
        <v>0.1</v>
      </c>
      <c r="AM430" s="6" t="n">
        <v>0.1</v>
      </c>
      <c r="AN430" s="6" t="n">
        <v>0.1</v>
      </c>
      <c r="AO430" s="6" t="n">
        <v>0.6</v>
      </c>
      <c r="AP430" s="2" t="s">
        <v>102</v>
      </c>
      <c r="AR430" s="4" t="n">
        <f aca="false">0.2</f>
        <v>0.2</v>
      </c>
      <c r="AT430" s="2" t="s">
        <v>102</v>
      </c>
      <c r="AU430" s="2" t="s">
        <v>102</v>
      </c>
      <c r="AV430" s="4" t="n">
        <f aca="false">2</f>
        <v>2</v>
      </c>
      <c r="AW430" s="5" t="n">
        <v>26</v>
      </c>
      <c r="AX430" s="2" t="s">
        <v>102</v>
      </c>
      <c r="AY430" s="5" t="n">
        <f aca="false">10</f>
        <v>10</v>
      </c>
      <c r="AZ430" s="2" t="s">
        <v>102</v>
      </c>
      <c r="BA430" s="5" t="n">
        <f aca="false">15</f>
        <v>15</v>
      </c>
      <c r="BB430" s="5" t="n">
        <v>16</v>
      </c>
      <c r="BC430" s="2" t="s">
        <v>102</v>
      </c>
      <c r="BD430" s="6" t="n">
        <v>7</v>
      </c>
      <c r="BE430" s="6" t="n">
        <v>10</v>
      </c>
      <c r="BF430" s="6" t="n">
        <v>4</v>
      </c>
      <c r="BG430" s="6" t="n">
        <v>1</v>
      </c>
      <c r="BU430" s="2" t="s">
        <v>102</v>
      </c>
      <c r="BV430" s="2" t="s">
        <v>102</v>
      </c>
      <c r="BW430" s="2" t="s">
        <v>102</v>
      </c>
      <c r="BX430" s="2" t="s">
        <v>102</v>
      </c>
      <c r="BY430" s="2" t="s">
        <v>102</v>
      </c>
      <c r="BZ430" s="2" t="s">
        <v>102</v>
      </c>
      <c r="CA430" s="2" t="s">
        <v>102</v>
      </c>
      <c r="CB430" s="2" t="s">
        <v>102</v>
      </c>
      <c r="CC430" s="2" t="s">
        <v>102</v>
      </c>
      <c r="CD430" s="2" t="s">
        <v>102</v>
      </c>
      <c r="CE430" s="2" t="s">
        <v>102</v>
      </c>
      <c r="CF430" s="2" t="s">
        <v>102</v>
      </c>
      <c r="CG430" s="2" t="s">
        <v>102</v>
      </c>
      <c r="CH430" s="2" t="s">
        <v>102</v>
      </c>
      <c r="CI430" s="2" t="s">
        <v>102</v>
      </c>
      <c r="CJ430" s="2" t="s">
        <v>102</v>
      </c>
      <c r="CK430" s="2" t="s">
        <v>102</v>
      </c>
      <c r="CL430" s="2" t="s">
        <v>102</v>
      </c>
      <c r="CM430" s="2" t="s">
        <v>102</v>
      </c>
      <c r="CN430" s="2" t="s">
        <v>102</v>
      </c>
      <c r="CP430" s="2" t="s">
        <v>102</v>
      </c>
      <c r="CQ430" s="2" t="s">
        <v>102</v>
      </c>
      <c r="CR430" s="2" t="s">
        <v>102</v>
      </c>
    </row>
    <row r="431" customFormat="false" ht="14.65" hidden="false" customHeight="false" outlineLevel="0" collapsed="false">
      <c r="A431" s="1" t="s">
        <v>598</v>
      </c>
      <c r="B431" s="1" t="s">
        <v>586</v>
      </c>
      <c r="C431" s="1" t="s">
        <v>586</v>
      </c>
      <c r="G431" s="1" t="s">
        <v>587</v>
      </c>
      <c r="H431" s="1" t="s">
        <v>114</v>
      </c>
      <c r="I431" s="2" t="s">
        <v>102</v>
      </c>
      <c r="J431" s="4" t="n">
        <v>186.05</v>
      </c>
      <c r="K431" s="4" t="n">
        <v>37.4</v>
      </c>
      <c r="L431" s="4" t="n">
        <v>0.1</v>
      </c>
      <c r="M431" s="4" t="n">
        <v>2.3</v>
      </c>
      <c r="N431" s="4" t="n">
        <v>11.1</v>
      </c>
      <c r="Q431" s="4" t="n">
        <v>0.07</v>
      </c>
      <c r="R431" s="4" t="n">
        <v>35.8</v>
      </c>
      <c r="S431" s="4" t="n">
        <v>0.17</v>
      </c>
      <c r="T431" s="4" t="n">
        <f aca="false">0.015</f>
        <v>0.015</v>
      </c>
      <c r="U431" s="4" t="n">
        <f aca="false">0.025</f>
        <v>0.025</v>
      </c>
      <c r="V431" s="2" t="s">
        <v>102</v>
      </c>
      <c r="W431" s="4" t="n">
        <v>0.2</v>
      </c>
      <c r="X431" s="4" t="n">
        <v>0.02</v>
      </c>
      <c r="Y431" s="4" t="n">
        <v>1.72</v>
      </c>
      <c r="Z431" s="3" t="s">
        <v>102</v>
      </c>
      <c r="AA431" s="3" t="s">
        <v>102</v>
      </c>
      <c r="AB431" s="5" t="n">
        <v>15</v>
      </c>
      <c r="AC431" s="5" t="n">
        <v>4800</v>
      </c>
      <c r="AD431" s="5" t="n">
        <v>210</v>
      </c>
      <c r="AE431" s="5" t="n">
        <v>440</v>
      </c>
      <c r="AF431" s="5" t="n">
        <v>5300</v>
      </c>
      <c r="AG431" s="4" t="n">
        <v>4</v>
      </c>
      <c r="AI431" s="5" t="n">
        <v>50</v>
      </c>
      <c r="AJ431" s="6" t="n">
        <v>2.8</v>
      </c>
      <c r="AK431" s="6" t="n">
        <v>0.1</v>
      </c>
      <c r="AL431" s="6" t="n">
        <v>0.3</v>
      </c>
      <c r="AM431" s="6" t="n">
        <v>0.1</v>
      </c>
      <c r="AN431" s="6" t="n">
        <v>0.8</v>
      </c>
      <c r="AO431" s="6" t="n">
        <v>0.4</v>
      </c>
      <c r="AP431" s="4" t="n">
        <v>0.2</v>
      </c>
      <c r="AR431" s="4" t="n">
        <f aca="false">0.2</f>
        <v>0.2</v>
      </c>
      <c r="AT431" s="4" t="n">
        <v>0.16</v>
      </c>
      <c r="AU431" s="4" t="n">
        <v>0.04</v>
      </c>
      <c r="AV431" s="4" t="n">
        <f aca="false">2</f>
        <v>2</v>
      </c>
      <c r="AW431" s="5" t="n">
        <v>10</v>
      </c>
      <c r="AX431" s="4" t="n">
        <v>0.53</v>
      </c>
      <c r="AY431" s="5" t="n">
        <f aca="false">10</f>
        <v>10</v>
      </c>
      <c r="AZ431" s="4" t="n">
        <v>0.09</v>
      </c>
      <c r="BA431" s="5" t="n">
        <f aca="false">15</f>
        <v>15</v>
      </c>
      <c r="BB431" s="5" t="n">
        <v>12</v>
      </c>
      <c r="BC431" s="4" t="n">
        <v>0.3</v>
      </c>
      <c r="BD431" s="6" t="n">
        <v>100</v>
      </c>
      <c r="BE431" s="6" t="n">
        <v>102</v>
      </c>
      <c r="BF431" s="6" t="n">
        <v>8</v>
      </c>
      <c r="BG431" s="6" t="n">
        <v>2</v>
      </c>
      <c r="BU431" s="4" t="n">
        <v>2.3</v>
      </c>
      <c r="BV431" s="4" t="n">
        <v>3.3</v>
      </c>
      <c r="BW431" s="4" t="n">
        <v>0.37</v>
      </c>
      <c r="BX431" s="4" t="n">
        <v>1.4</v>
      </c>
      <c r="BY431" s="4" t="n">
        <v>0.26</v>
      </c>
      <c r="BZ431" s="4" t="n">
        <v>0.08</v>
      </c>
      <c r="CA431" s="4" t="n">
        <v>0.33</v>
      </c>
      <c r="CB431" s="4" t="n">
        <v>0.06</v>
      </c>
      <c r="CC431" s="4" t="n">
        <v>0.35</v>
      </c>
      <c r="CD431" s="4" t="n">
        <v>0.09</v>
      </c>
      <c r="CE431" s="4" t="n">
        <v>0.25</v>
      </c>
      <c r="CF431" s="4" t="n">
        <v>0.05</v>
      </c>
      <c r="CG431" s="4" t="n">
        <v>0.34</v>
      </c>
      <c r="CH431" s="4" t="n">
        <v>0.06</v>
      </c>
      <c r="CI431" s="4" t="n">
        <v>2.4</v>
      </c>
      <c r="CJ431" s="4" t="n">
        <v>0.45</v>
      </c>
      <c r="CK431" s="4" t="n">
        <f aca="false">0.1</f>
        <v>0.1</v>
      </c>
      <c r="CL431" s="4" t="n">
        <v>0.07</v>
      </c>
      <c r="CM431" s="4" t="n">
        <v>0.04</v>
      </c>
      <c r="CN431" s="4" t="n">
        <v>0.16</v>
      </c>
      <c r="CP431" s="4" t="n">
        <f aca="false">0.02</f>
        <v>0.02</v>
      </c>
      <c r="CQ431" s="4" t="n">
        <v>0.33</v>
      </c>
      <c r="CR431" s="4" t="n">
        <v>2.8</v>
      </c>
    </row>
    <row r="432" customFormat="false" ht="14.65" hidden="false" customHeight="false" outlineLevel="0" collapsed="false">
      <c r="A432" s="1" t="s">
        <v>599</v>
      </c>
      <c r="B432" s="1" t="s">
        <v>586</v>
      </c>
      <c r="C432" s="1" t="s">
        <v>586</v>
      </c>
      <c r="G432" s="1" t="s">
        <v>587</v>
      </c>
      <c r="H432" s="1" t="s">
        <v>140</v>
      </c>
      <c r="I432" s="4" t="n">
        <f aca="false">0.1</f>
        <v>0.1</v>
      </c>
      <c r="J432" s="4" t="n">
        <v>100.1925</v>
      </c>
      <c r="K432" s="4" t="n">
        <v>36.8</v>
      </c>
      <c r="L432" s="4" t="n">
        <f aca="false">0.01</f>
        <v>0.01</v>
      </c>
      <c r="M432" s="4" t="n">
        <v>0.4</v>
      </c>
      <c r="N432" s="4" t="n">
        <v>12.2</v>
      </c>
      <c r="Q432" s="4" t="n">
        <v>0.03</v>
      </c>
      <c r="R432" s="4" t="n">
        <v>36.6</v>
      </c>
      <c r="S432" s="4" t="n">
        <f aca="false">0.005</f>
        <v>0.005</v>
      </c>
      <c r="T432" s="4" t="n">
        <f aca="false">0.015</f>
        <v>0.015</v>
      </c>
      <c r="U432" s="4" t="n">
        <f aca="false">0.025</f>
        <v>0.025</v>
      </c>
      <c r="V432" s="2" t="s">
        <v>102</v>
      </c>
      <c r="W432" s="4" t="n">
        <v>0.15</v>
      </c>
      <c r="X432" s="4" t="n">
        <v>0.01</v>
      </c>
      <c r="Y432" s="4" t="n">
        <v>3.1</v>
      </c>
      <c r="Z432" s="3" t="s">
        <v>102</v>
      </c>
      <c r="AA432" s="3" t="s">
        <v>102</v>
      </c>
      <c r="AB432" s="5" t="n">
        <f aca="false">2</f>
        <v>2</v>
      </c>
      <c r="AC432" s="5" t="n">
        <v>2200</v>
      </c>
      <c r="AD432" s="5" t="n">
        <v>140</v>
      </c>
      <c r="AE432" s="5" t="n">
        <v>700</v>
      </c>
      <c r="AF432" s="5" t="n">
        <v>5300</v>
      </c>
      <c r="AG432" s="2" t="s">
        <v>102</v>
      </c>
      <c r="AI432" s="5" t="n">
        <v>45</v>
      </c>
      <c r="AJ432" s="6" t="n">
        <v>1.6</v>
      </c>
      <c r="AK432" s="6" t="n">
        <v>0.1</v>
      </c>
      <c r="AL432" s="6" t="n">
        <v>0.8</v>
      </c>
      <c r="AM432" s="6" t="n">
        <v>1.3</v>
      </c>
      <c r="AN432" s="6" t="n">
        <v>0.9</v>
      </c>
      <c r="AO432" s="6" t="n">
        <v>0.3</v>
      </c>
      <c r="AP432" s="2" t="s">
        <v>102</v>
      </c>
      <c r="AR432" s="4" t="n">
        <f aca="false">0.2</f>
        <v>0.2</v>
      </c>
      <c r="AT432" s="2" t="s">
        <v>102</v>
      </c>
      <c r="AU432" s="2" t="s">
        <v>102</v>
      </c>
      <c r="AV432" s="4" t="n">
        <f aca="false">2</f>
        <v>2</v>
      </c>
      <c r="AW432" s="5" t="n">
        <f aca="false">5</f>
        <v>5</v>
      </c>
      <c r="AX432" s="2" t="s">
        <v>102</v>
      </c>
      <c r="AY432" s="5" t="n">
        <f aca="false">10</f>
        <v>10</v>
      </c>
      <c r="AZ432" s="2" t="s">
        <v>102</v>
      </c>
      <c r="BA432" s="5" t="n">
        <f aca="false">15</f>
        <v>15</v>
      </c>
      <c r="BB432" s="5" t="n">
        <v>3.4</v>
      </c>
      <c r="BC432" s="2" t="s">
        <v>102</v>
      </c>
      <c r="BD432" s="6" t="n">
        <v>138</v>
      </c>
      <c r="BE432" s="6" t="n">
        <v>103</v>
      </c>
      <c r="BF432" s="6" t="n">
        <v>13</v>
      </c>
      <c r="BG432" s="6" t="n">
        <v>48</v>
      </c>
      <c r="BH432" s="6" t="n">
        <v>16</v>
      </c>
      <c r="BI432" s="6" t="n">
        <v>14</v>
      </c>
      <c r="BJ432" s="5" t="n">
        <v>39</v>
      </c>
      <c r="BK432" s="6" t="n">
        <v>14</v>
      </c>
      <c r="BL432" s="6" t="n">
        <v>81</v>
      </c>
      <c r="BM432" s="6" t="n">
        <v>102</v>
      </c>
      <c r="BN432" s="5" t="n">
        <v>5.9</v>
      </c>
      <c r="BO432" s="6" t="n">
        <v>2.5</v>
      </c>
      <c r="BU432" s="2" t="s">
        <v>102</v>
      </c>
      <c r="BV432" s="2" t="s">
        <v>102</v>
      </c>
      <c r="BW432" s="2" t="s">
        <v>102</v>
      </c>
      <c r="BX432" s="2" t="s">
        <v>102</v>
      </c>
      <c r="BY432" s="2" t="s">
        <v>102</v>
      </c>
      <c r="BZ432" s="2" t="s">
        <v>102</v>
      </c>
      <c r="CA432" s="2" t="s">
        <v>102</v>
      </c>
      <c r="CB432" s="2" t="s">
        <v>102</v>
      </c>
      <c r="CC432" s="2" t="s">
        <v>102</v>
      </c>
      <c r="CD432" s="2" t="s">
        <v>102</v>
      </c>
      <c r="CE432" s="2" t="s">
        <v>102</v>
      </c>
      <c r="CF432" s="2" t="s">
        <v>102</v>
      </c>
      <c r="CG432" s="2" t="s">
        <v>102</v>
      </c>
      <c r="CH432" s="2" t="s">
        <v>102</v>
      </c>
      <c r="CI432" s="2" t="s">
        <v>102</v>
      </c>
      <c r="CJ432" s="2" t="s">
        <v>102</v>
      </c>
      <c r="CK432" s="2" t="s">
        <v>102</v>
      </c>
      <c r="CL432" s="2" t="s">
        <v>102</v>
      </c>
      <c r="CM432" s="2" t="s">
        <v>102</v>
      </c>
      <c r="CN432" s="2" t="s">
        <v>102</v>
      </c>
      <c r="CP432" s="2" t="s">
        <v>102</v>
      </c>
      <c r="CQ432" s="2" t="s">
        <v>102</v>
      </c>
      <c r="CR432" s="2" t="s">
        <v>102</v>
      </c>
    </row>
    <row r="433" customFormat="false" ht="14.65" hidden="false" customHeight="false" outlineLevel="0" collapsed="false">
      <c r="A433" s="1" t="s">
        <v>600</v>
      </c>
      <c r="B433" s="1" t="s">
        <v>586</v>
      </c>
      <c r="C433" s="1" t="s">
        <v>586</v>
      </c>
      <c r="G433" s="1" t="s">
        <v>587</v>
      </c>
      <c r="H433" s="1" t="s">
        <v>201</v>
      </c>
      <c r="I433" s="4" t="n">
        <f aca="false">0.1</f>
        <v>0.1</v>
      </c>
      <c r="J433" s="4" t="n">
        <v>100.8025</v>
      </c>
      <c r="K433" s="4" t="n">
        <v>4.86</v>
      </c>
      <c r="L433" s="4" t="n">
        <v>0.03</v>
      </c>
      <c r="M433" s="4" t="n">
        <v>0.76</v>
      </c>
      <c r="N433" s="4" t="n">
        <v>42.4</v>
      </c>
      <c r="Q433" s="4" t="n">
        <v>0.03</v>
      </c>
      <c r="R433" s="4" t="n">
        <v>4.63</v>
      </c>
      <c r="S433" s="4" t="n">
        <v>0.51</v>
      </c>
      <c r="T433" s="4" t="n">
        <v>0.08</v>
      </c>
      <c r="U433" s="4" t="n">
        <v>0.13</v>
      </c>
      <c r="V433" s="2" t="s">
        <v>102</v>
      </c>
      <c r="W433" s="4" t="n">
        <v>0.4</v>
      </c>
      <c r="X433" s="4" t="n">
        <f aca="false">0.005</f>
        <v>0.005</v>
      </c>
      <c r="Y433" s="4" t="n">
        <v>40.3</v>
      </c>
      <c r="Z433" s="3" t="s">
        <v>102</v>
      </c>
      <c r="AA433" s="3" t="s">
        <v>102</v>
      </c>
      <c r="AB433" s="5" t="n">
        <f aca="false">2</f>
        <v>2</v>
      </c>
      <c r="AC433" s="5" t="n">
        <v>900</v>
      </c>
      <c r="AD433" s="5" t="n">
        <v>1500</v>
      </c>
      <c r="AE433" s="5" t="n">
        <v>2000</v>
      </c>
      <c r="AF433" s="5" t="n">
        <v>80000</v>
      </c>
      <c r="AG433" s="4" t="n">
        <v>140</v>
      </c>
      <c r="AI433" s="5" t="n">
        <v>120</v>
      </c>
      <c r="AJ433" s="6" t="n">
        <v>24</v>
      </c>
      <c r="AK433" s="6" t="n">
        <v>0.03</v>
      </c>
      <c r="AL433" s="6" t="n">
        <v>2.1</v>
      </c>
      <c r="AM433" s="6" t="n">
        <v>45.53</v>
      </c>
      <c r="AN433" s="6" t="n">
        <v>8.64</v>
      </c>
      <c r="AO433" s="6" t="n">
        <v>0.1</v>
      </c>
      <c r="AP433" s="4" t="n">
        <v>49</v>
      </c>
      <c r="AR433" s="4" t="n">
        <v>2</v>
      </c>
      <c r="AT433" s="4" t="n">
        <v>0.61</v>
      </c>
      <c r="AU433" s="4" t="n">
        <v>0.15</v>
      </c>
      <c r="AV433" s="4" t="n">
        <f aca="false">2</f>
        <v>2</v>
      </c>
      <c r="AW433" s="5" t="n">
        <v>10</v>
      </c>
      <c r="AX433" s="4" t="n">
        <v>5.5</v>
      </c>
      <c r="AY433" s="5" t="n">
        <f aca="false">10</f>
        <v>10</v>
      </c>
      <c r="AZ433" s="4" t="n">
        <v>2</v>
      </c>
      <c r="BA433" s="5" t="n">
        <v>100</v>
      </c>
      <c r="BB433" s="5" t="n">
        <v>38</v>
      </c>
      <c r="BC433" s="4" t="n">
        <v>1.7</v>
      </c>
      <c r="BD433" s="6" t="n">
        <v>1038</v>
      </c>
      <c r="BE433" s="6" t="n">
        <v>32</v>
      </c>
      <c r="BF433" s="6" t="n">
        <v>44</v>
      </c>
      <c r="BG433" s="6" t="n">
        <v>6</v>
      </c>
      <c r="BH433" s="6" t="n">
        <v>250</v>
      </c>
      <c r="BI433" s="6" t="n">
        <v>130</v>
      </c>
      <c r="BJ433" s="5" t="n">
        <v>440</v>
      </c>
      <c r="BK433" s="6" t="n">
        <v>90</v>
      </c>
      <c r="BL433" s="6" t="n">
        <v>2.5</v>
      </c>
      <c r="BM433" s="6" t="n">
        <v>697</v>
      </c>
      <c r="BN433" s="5" t="n">
        <v>6.9</v>
      </c>
      <c r="BO433" s="6" t="n">
        <v>280</v>
      </c>
      <c r="BU433" s="2" t="s">
        <v>102</v>
      </c>
      <c r="BV433" s="2" t="s">
        <v>102</v>
      </c>
      <c r="BW433" s="2" t="s">
        <v>102</v>
      </c>
      <c r="BX433" s="2" t="s">
        <v>102</v>
      </c>
      <c r="BY433" s="2" t="s">
        <v>102</v>
      </c>
      <c r="BZ433" s="2" t="s">
        <v>102</v>
      </c>
      <c r="CA433" s="2" t="s">
        <v>102</v>
      </c>
      <c r="CB433" s="2" t="s">
        <v>102</v>
      </c>
      <c r="CC433" s="2" t="s">
        <v>102</v>
      </c>
      <c r="CD433" s="2" t="s">
        <v>102</v>
      </c>
      <c r="CE433" s="2" t="s">
        <v>102</v>
      </c>
      <c r="CF433" s="2" t="s">
        <v>102</v>
      </c>
      <c r="CG433" s="2" t="s">
        <v>102</v>
      </c>
      <c r="CH433" s="2" t="s">
        <v>102</v>
      </c>
      <c r="CI433" s="2" t="s">
        <v>102</v>
      </c>
      <c r="CJ433" s="4" t="n">
        <v>0.27</v>
      </c>
      <c r="CK433" s="4" t="n">
        <f aca="false">0.1</f>
        <v>0.1</v>
      </c>
      <c r="CL433" s="4" t="n">
        <v>0.7</v>
      </c>
      <c r="CM433" s="4" t="n">
        <v>0.15</v>
      </c>
      <c r="CN433" s="4" t="n">
        <v>0.61</v>
      </c>
      <c r="CP433" s="4" t="n">
        <v>-0.02</v>
      </c>
      <c r="CQ433" s="4" t="n">
        <v>0.59</v>
      </c>
      <c r="CR433" s="4" t="n">
        <v>2</v>
      </c>
    </row>
    <row r="434" customFormat="false" ht="14.65" hidden="false" customHeight="false" outlineLevel="0" collapsed="false">
      <c r="A434" s="1" t="s">
        <v>601</v>
      </c>
      <c r="B434" s="1" t="s">
        <v>586</v>
      </c>
      <c r="C434" s="1" t="s">
        <v>586</v>
      </c>
      <c r="G434" s="1" t="s">
        <v>587</v>
      </c>
      <c r="H434" s="1" t="s">
        <v>140</v>
      </c>
      <c r="I434" s="4" t="n">
        <f aca="false">0.1</f>
        <v>0.1</v>
      </c>
      <c r="J434" s="4" t="n">
        <v>114.07</v>
      </c>
      <c r="K434" s="4" t="n">
        <v>35.5</v>
      </c>
      <c r="L434" s="4" t="n">
        <v>0.03</v>
      </c>
      <c r="M434" s="4" t="n">
        <v>0.3</v>
      </c>
      <c r="N434" s="4" t="n">
        <v>13.3</v>
      </c>
      <c r="Q434" s="4" t="n">
        <v>0.09</v>
      </c>
      <c r="R434" s="4" t="n">
        <v>36.5</v>
      </c>
      <c r="S434" s="4" t="n">
        <v>0.99</v>
      </c>
      <c r="T434" s="4" t="n">
        <f aca="false">0.015</f>
        <v>0.015</v>
      </c>
      <c r="U434" s="4" t="n">
        <f aca="false">0.025</f>
        <v>0.025</v>
      </c>
      <c r="V434" s="2" t="s">
        <v>102</v>
      </c>
      <c r="W434" s="4" t="n">
        <v>1.6</v>
      </c>
      <c r="X434" s="4" t="n">
        <v>0.01</v>
      </c>
      <c r="Y434" s="4" t="n">
        <v>1.46</v>
      </c>
      <c r="Z434" s="3" t="s">
        <v>102</v>
      </c>
      <c r="AA434" s="3" t="s">
        <v>102</v>
      </c>
      <c r="AB434" s="5" t="n">
        <f aca="false">2</f>
        <v>2</v>
      </c>
      <c r="AC434" s="5" t="n">
        <v>1600</v>
      </c>
      <c r="AD434" s="5" t="n">
        <v>97</v>
      </c>
      <c r="AE434" s="5" t="n">
        <v>250</v>
      </c>
      <c r="AF434" s="5" t="n">
        <v>3700</v>
      </c>
      <c r="AG434" s="2" t="s">
        <v>102</v>
      </c>
      <c r="AI434" s="5" t="n">
        <v>32</v>
      </c>
      <c r="AJ434" s="6" t="n">
        <v>1.4</v>
      </c>
      <c r="AK434" s="6" t="n">
        <v>0.1</v>
      </c>
      <c r="AL434" s="6" t="n">
        <v>0.1</v>
      </c>
      <c r="AM434" s="6" t="n">
        <v>0.8</v>
      </c>
      <c r="AN434" s="6" t="n">
        <v>1.6</v>
      </c>
      <c r="AO434" s="6" t="n">
        <v>0.2</v>
      </c>
      <c r="AP434" s="2" t="s">
        <v>102</v>
      </c>
      <c r="AR434" s="4" t="n">
        <f aca="false">0.2</f>
        <v>0.2</v>
      </c>
      <c r="AT434" s="2" t="s">
        <v>102</v>
      </c>
      <c r="AU434" s="2" t="s">
        <v>102</v>
      </c>
      <c r="AV434" s="4" t="n">
        <f aca="false">2</f>
        <v>2</v>
      </c>
      <c r="AW434" s="5" t="n">
        <f aca="false">5</f>
        <v>5</v>
      </c>
      <c r="AX434" s="2" t="s">
        <v>102</v>
      </c>
      <c r="AY434" s="5" t="n">
        <f aca="false">10</f>
        <v>10</v>
      </c>
      <c r="AZ434" s="2" t="s">
        <v>102</v>
      </c>
      <c r="BA434" s="5" t="n">
        <f aca="false">15</f>
        <v>15</v>
      </c>
      <c r="BB434" s="5" t="n">
        <v>3.7</v>
      </c>
      <c r="BC434" s="2" t="s">
        <v>102</v>
      </c>
      <c r="BD434" s="6" t="n">
        <v>56</v>
      </c>
      <c r="BE434" s="6" t="n">
        <v>22</v>
      </c>
      <c r="BF434" s="6" t="n">
        <v>3</v>
      </c>
      <c r="BG434" s="6" t="n">
        <v>3</v>
      </c>
      <c r="BU434" s="2" t="s">
        <v>102</v>
      </c>
      <c r="BV434" s="2" t="s">
        <v>102</v>
      </c>
      <c r="BW434" s="2" t="s">
        <v>102</v>
      </c>
      <c r="BX434" s="2" t="s">
        <v>102</v>
      </c>
      <c r="BY434" s="2" t="s">
        <v>102</v>
      </c>
      <c r="BZ434" s="2" t="s">
        <v>102</v>
      </c>
      <c r="CA434" s="2" t="s">
        <v>102</v>
      </c>
      <c r="CB434" s="2" t="s">
        <v>102</v>
      </c>
      <c r="CC434" s="2" t="s">
        <v>102</v>
      </c>
      <c r="CD434" s="2" t="s">
        <v>102</v>
      </c>
      <c r="CE434" s="2" t="s">
        <v>102</v>
      </c>
      <c r="CF434" s="2" t="s">
        <v>102</v>
      </c>
      <c r="CG434" s="2" t="s">
        <v>102</v>
      </c>
      <c r="CH434" s="2" t="s">
        <v>102</v>
      </c>
      <c r="CI434" s="2" t="s">
        <v>102</v>
      </c>
      <c r="CJ434" s="2" t="s">
        <v>102</v>
      </c>
      <c r="CK434" s="2" t="s">
        <v>102</v>
      </c>
      <c r="CL434" s="2" t="s">
        <v>102</v>
      </c>
      <c r="CM434" s="2" t="s">
        <v>102</v>
      </c>
      <c r="CN434" s="2" t="s">
        <v>102</v>
      </c>
      <c r="CP434" s="2" t="s">
        <v>102</v>
      </c>
      <c r="CQ434" s="2" t="s">
        <v>102</v>
      </c>
      <c r="CR434" s="2" t="s">
        <v>102</v>
      </c>
    </row>
    <row r="435" customFormat="false" ht="14.65" hidden="false" customHeight="false" outlineLevel="0" collapsed="false">
      <c r="A435" s="1" t="s">
        <v>602</v>
      </c>
      <c r="B435" s="1" t="s">
        <v>586</v>
      </c>
      <c r="C435" s="1" t="s">
        <v>586</v>
      </c>
      <c r="G435" s="1" t="s">
        <v>587</v>
      </c>
      <c r="H435" s="1" t="s">
        <v>140</v>
      </c>
      <c r="I435" s="4" t="n">
        <f aca="false">0.1</f>
        <v>0.1</v>
      </c>
      <c r="J435" s="4" t="n">
        <v>117.73</v>
      </c>
      <c r="K435" s="4" t="n">
        <v>35.3</v>
      </c>
      <c r="L435" s="4" t="n">
        <f aca="false">0.01</f>
        <v>0.01</v>
      </c>
      <c r="M435" s="4" t="n">
        <v>0.2</v>
      </c>
      <c r="N435" s="4" t="n">
        <v>12.3</v>
      </c>
      <c r="Q435" s="4" t="n">
        <v>0.1</v>
      </c>
      <c r="R435" s="4" t="n">
        <v>36.9</v>
      </c>
      <c r="S435" s="4" t="n">
        <v>1.02</v>
      </c>
      <c r="T435" s="4" t="n">
        <f aca="false">0.015</f>
        <v>0.015</v>
      </c>
      <c r="U435" s="4" t="n">
        <f aca="false">0.025</f>
        <v>0.025</v>
      </c>
      <c r="V435" s="4" t="n">
        <v>10.8</v>
      </c>
      <c r="W435" s="4" t="n">
        <v>1.6</v>
      </c>
      <c r="X435" s="4" t="n">
        <v>0.01</v>
      </c>
      <c r="Y435" s="4" t="n">
        <v>0.79</v>
      </c>
      <c r="Z435" s="3" t="s">
        <v>102</v>
      </c>
      <c r="AA435" s="3" t="s">
        <v>102</v>
      </c>
      <c r="AB435" s="5" t="n">
        <f aca="false">2</f>
        <v>2</v>
      </c>
      <c r="AC435" s="5" t="n">
        <v>1600</v>
      </c>
      <c r="AD435" s="5" t="n">
        <v>91</v>
      </c>
      <c r="AE435" s="5" t="n">
        <v>190</v>
      </c>
      <c r="AF435" s="5" t="n">
        <v>3300</v>
      </c>
      <c r="AG435" s="4" t="n">
        <v>9</v>
      </c>
      <c r="AI435" s="5" t="n">
        <v>37</v>
      </c>
      <c r="AJ435" s="6" t="n">
        <v>0.9</v>
      </c>
      <c r="AK435" s="6" t="n">
        <v>0.1</v>
      </c>
      <c r="AL435" s="6" t="n">
        <v>0.4</v>
      </c>
      <c r="AM435" s="6" t="n">
        <v>0.1</v>
      </c>
      <c r="AN435" s="6" t="n">
        <v>0.1</v>
      </c>
      <c r="AO435" s="6" t="n">
        <v>0.5</v>
      </c>
      <c r="AP435" s="4" t="n">
        <v>1.2</v>
      </c>
      <c r="AR435" s="4" t="n">
        <f aca="false">0.2</f>
        <v>0.2</v>
      </c>
      <c r="AT435" s="4" t="n">
        <v>0.06</v>
      </c>
      <c r="AU435" s="4" t="n">
        <v>0.08</v>
      </c>
      <c r="AV435" s="4" t="n">
        <f aca="false">2</f>
        <v>2</v>
      </c>
      <c r="AW435" s="5" t="n">
        <v>21</v>
      </c>
      <c r="AX435" s="4" t="n">
        <v>0.34</v>
      </c>
      <c r="AY435" s="5" t="n">
        <f aca="false">10</f>
        <v>10</v>
      </c>
      <c r="AZ435" s="4" t="n">
        <v>0.13</v>
      </c>
      <c r="BA435" s="5" t="n">
        <f aca="false">15</f>
        <v>15</v>
      </c>
      <c r="BB435" s="5" t="n">
        <v>3.2</v>
      </c>
      <c r="BC435" s="4" t="n">
        <v>0.2</v>
      </c>
      <c r="BD435" s="6" t="n">
        <v>45</v>
      </c>
      <c r="BE435" s="6" t="n">
        <v>32</v>
      </c>
      <c r="BF435" s="6" t="n">
        <v>1</v>
      </c>
      <c r="BG435" s="6" t="n">
        <v>2</v>
      </c>
      <c r="BU435" s="4" t="n">
        <v>1</v>
      </c>
      <c r="BV435" s="4" t="n">
        <v>1.5</v>
      </c>
      <c r="BW435" s="4" t="n">
        <v>0.15</v>
      </c>
      <c r="BX435" s="4" t="n">
        <v>0.5</v>
      </c>
      <c r="BY435" s="4" t="n">
        <v>0.08</v>
      </c>
      <c r="BZ435" s="4" t="n">
        <f aca="false">0.01</f>
        <v>0.01</v>
      </c>
      <c r="CA435" s="4" t="n">
        <v>0.06</v>
      </c>
      <c r="CB435" s="4" t="n">
        <f aca="false">0.01</f>
        <v>0.01</v>
      </c>
      <c r="CC435" s="4" t="n">
        <v>0.06</v>
      </c>
      <c r="CD435" s="4" t="n">
        <f aca="false">0.01</f>
        <v>0.01</v>
      </c>
      <c r="CE435" s="4" t="n">
        <v>0.05</v>
      </c>
      <c r="CF435" s="4" t="n">
        <f aca="false">0.01</f>
        <v>0.01</v>
      </c>
      <c r="CG435" s="4" t="n">
        <v>0.06</v>
      </c>
      <c r="CH435" s="4" t="n">
        <f aca="false">0.01</f>
        <v>0.01</v>
      </c>
      <c r="CI435" s="4" t="n">
        <v>0.48</v>
      </c>
      <c r="CJ435" s="4" t="n">
        <v>0.7</v>
      </c>
      <c r="CK435" s="4" t="n">
        <f aca="false">0.1</f>
        <v>0.1</v>
      </c>
      <c r="CL435" s="4" t="n">
        <v>0.02</v>
      </c>
      <c r="CM435" s="4" t="n">
        <v>0.08</v>
      </c>
      <c r="CN435" s="4" t="n">
        <v>0.06</v>
      </c>
      <c r="CP435" s="4" t="n">
        <v>0.06</v>
      </c>
      <c r="CQ435" s="4" t="n">
        <v>0.14</v>
      </c>
      <c r="CR435" s="4" t="n">
        <v>0.6</v>
      </c>
    </row>
    <row r="436" customFormat="false" ht="14.65" hidden="false" customHeight="false" outlineLevel="0" collapsed="false">
      <c r="A436" s="1" t="s">
        <v>603</v>
      </c>
      <c r="B436" s="1" t="s">
        <v>586</v>
      </c>
      <c r="C436" s="1" t="s">
        <v>586</v>
      </c>
      <c r="G436" s="1" t="s">
        <v>587</v>
      </c>
      <c r="H436" s="1" t="s">
        <v>140</v>
      </c>
      <c r="I436" s="4" t="n">
        <f aca="false">0.1</f>
        <v>0.1</v>
      </c>
      <c r="J436" s="4" t="n">
        <v>123.22</v>
      </c>
      <c r="K436" s="4" t="n">
        <v>34.7</v>
      </c>
      <c r="L436" s="4" t="n">
        <f aca="false">0.01</f>
        <v>0.01</v>
      </c>
      <c r="M436" s="4" t="n">
        <v>0.2</v>
      </c>
      <c r="N436" s="4" t="n">
        <v>15</v>
      </c>
      <c r="Q436" s="4" t="n">
        <v>0.06</v>
      </c>
      <c r="R436" s="4" t="n">
        <v>35.8</v>
      </c>
      <c r="S436" s="4" t="n">
        <v>0.47</v>
      </c>
      <c r="T436" s="4" t="n">
        <f aca="false">0.015</f>
        <v>0.015</v>
      </c>
      <c r="U436" s="4" t="n">
        <f aca="false">0.025</f>
        <v>0.025</v>
      </c>
      <c r="V436" s="2" t="s">
        <v>102</v>
      </c>
      <c r="W436" s="4" t="n">
        <v>0.9</v>
      </c>
      <c r="X436" s="4" t="n">
        <v>0.02</v>
      </c>
      <c r="Y436" s="4" t="n">
        <v>1.71</v>
      </c>
      <c r="Z436" s="3" t="s">
        <v>102</v>
      </c>
      <c r="AA436" s="3" t="s">
        <v>102</v>
      </c>
      <c r="AB436" s="5" t="n">
        <f aca="false">2</f>
        <v>2</v>
      </c>
      <c r="AC436" s="5" t="n">
        <v>1600</v>
      </c>
      <c r="AD436" s="5" t="n">
        <v>110</v>
      </c>
      <c r="AE436" s="5" t="n">
        <v>330</v>
      </c>
      <c r="AF436" s="5" t="n">
        <v>4300</v>
      </c>
      <c r="AG436" s="4" t="n">
        <v>41</v>
      </c>
      <c r="AI436" s="5" t="n">
        <v>33</v>
      </c>
      <c r="AJ436" s="6" t="n">
        <v>1.9</v>
      </c>
      <c r="AK436" s="6" t="n">
        <v>0.1</v>
      </c>
      <c r="AL436" s="6" t="n">
        <v>0.3</v>
      </c>
      <c r="AM436" s="6" t="n">
        <v>0.5</v>
      </c>
      <c r="AN436" s="6" t="n">
        <v>1.2</v>
      </c>
      <c r="AO436" s="6" t="n">
        <v>0.3</v>
      </c>
      <c r="AP436" s="2" t="s">
        <v>102</v>
      </c>
      <c r="AR436" s="4" t="n">
        <f aca="false">0.2</f>
        <v>0.2</v>
      </c>
      <c r="AT436" s="2" t="s">
        <v>102</v>
      </c>
      <c r="AU436" s="2" t="s">
        <v>102</v>
      </c>
      <c r="AV436" s="4" t="n">
        <f aca="false">2</f>
        <v>2</v>
      </c>
      <c r="AW436" s="5" t="n">
        <f aca="false">5</f>
        <v>5</v>
      </c>
      <c r="AX436" s="2" t="s">
        <v>102</v>
      </c>
      <c r="AY436" s="5" t="n">
        <f aca="false">10</f>
        <v>10</v>
      </c>
      <c r="AZ436" s="2" t="s">
        <v>102</v>
      </c>
      <c r="BA436" s="5" t="n">
        <v>30</v>
      </c>
      <c r="BB436" s="5" t="n">
        <v>3.3</v>
      </c>
      <c r="BC436" s="2" t="s">
        <v>102</v>
      </c>
      <c r="BD436" s="6" t="n">
        <v>64</v>
      </c>
      <c r="BE436" s="6" t="n">
        <v>31</v>
      </c>
      <c r="BF436" s="6" t="n">
        <v>1</v>
      </c>
      <c r="BG436" s="6" t="n">
        <v>6</v>
      </c>
      <c r="BU436" s="2" t="s">
        <v>102</v>
      </c>
      <c r="BV436" s="2" t="s">
        <v>102</v>
      </c>
      <c r="BW436" s="2" t="s">
        <v>102</v>
      </c>
      <c r="BX436" s="2" t="s">
        <v>102</v>
      </c>
      <c r="BY436" s="2" t="s">
        <v>102</v>
      </c>
      <c r="BZ436" s="2" t="s">
        <v>102</v>
      </c>
      <c r="CA436" s="2" t="s">
        <v>102</v>
      </c>
      <c r="CB436" s="2" t="s">
        <v>102</v>
      </c>
      <c r="CC436" s="2" t="s">
        <v>102</v>
      </c>
      <c r="CD436" s="2" t="s">
        <v>102</v>
      </c>
      <c r="CE436" s="2" t="s">
        <v>102</v>
      </c>
      <c r="CF436" s="2" t="s">
        <v>102</v>
      </c>
      <c r="CG436" s="2" t="s">
        <v>102</v>
      </c>
      <c r="CH436" s="2" t="s">
        <v>102</v>
      </c>
      <c r="CI436" s="2" t="s">
        <v>102</v>
      </c>
      <c r="CJ436" s="2" t="s">
        <v>102</v>
      </c>
      <c r="CK436" s="2" t="s">
        <v>102</v>
      </c>
      <c r="CL436" s="2" t="s">
        <v>102</v>
      </c>
      <c r="CM436" s="2" t="s">
        <v>102</v>
      </c>
      <c r="CN436" s="2" t="s">
        <v>102</v>
      </c>
      <c r="CP436" s="2" t="s">
        <v>102</v>
      </c>
      <c r="CQ436" s="2" t="s">
        <v>102</v>
      </c>
      <c r="CR436" s="2" t="s">
        <v>102</v>
      </c>
    </row>
    <row r="437" customFormat="false" ht="14.65" hidden="false" customHeight="false" outlineLevel="0" collapsed="false">
      <c r="A437" s="1" t="s">
        <v>604</v>
      </c>
      <c r="B437" s="1" t="s">
        <v>586</v>
      </c>
      <c r="C437" s="1" t="s">
        <v>586</v>
      </c>
      <c r="G437" s="1" t="s">
        <v>587</v>
      </c>
      <c r="H437" s="1" t="s">
        <v>140</v>
      </c>
      <c r="I437" s="4" t="n">
        <f aca="false">0.1</f>
        <v>0.1</v>
      </c>
      <c r="J437" s="4" t="n">
        <v>125.05</v>
      </c>
      <c r="K437" s="4" t="n">
        <v>34</v>
      </c>
      <c r="L437" s="4" t="n">
        <f aca="false">0.01</f>
        <v>0.01</v>
      </c>
      <c r="M437" s="4" t="n">
        <v>0.2</v>
      </c>
      <c r="N437" s="4" t="n">
        <v>16.3</v>
      </c>
      <c r="Q437" s="4" t="n">
        <v>0.05</v>
      </c>
      <c r="R437" s="4" t="n">
        <v>35.2</v>
      </c>
      <c r="S437" s="4" t="n">
        <v>0.42</v>
      </c>
      <c r="T437" s="4" t="n">
        <f aca="false">0.015</f>
        <v>0.015</v>
      </c>
      <c r="U437" s="4" t="n">
        <f aca="false">0.025</f>
        <v>0.025</v>
      </c>
      <c r="V437" s="2" t="s">
        <v>102</v>
      </c>
      <c r="W437" s="4" t="n">
        <v>0.8</v>
      </c>
      <c r="X437" s="4" t="n">
        <v>0.01</v>
      </c>
      <c r="Y437" s="4" t="n">
        <v>1.85</v>
      </c>
      <c r="Z437" s="3" t="s">
        <v>102</v>
      </c>
      <c r="AA437" s="3" t="s">
        <v>102</v>
      </c>
      <c r="AB437" s="5" t="n">
        <f aca="false">2</f>
        <v>2</v>
      </c>
      <c r="AC437" s="5" t="n">
        <v>1400</v>
      </c>
      <c r="AD437" s="5" t="n">
        <v>120</v>
      </c>
      <c r="AE437" s="5" t="n">
        <v>280</v>
      </c>
      <c r="AF437" s="5" t="n">
        <v>4800</v>
      </c>
      <c r="AG437" s="4" t="n">
        <v>37</v>
      </c>
      <c r="AI437" s="5" t="n">
        <v>32</v>
      </c>
      <c r="AJ437" s="6" t="n">
        <v>1.5</v>
      </c>
      <c r="AK437" s="6" t="n">
        <v>0.6</v>
      </c>
      <c r="AL437" s="6" t="n">
        <v>0.5</v>
      </c>
      <c r="AM437" s="6" t="n">
        <v>1.3</v>
      </c>
      <c r="AN437" s="6" t="n">
        <v>0.4</v>
      </c>
      <c r="AO437" s="6" t="n">
        <v>0.4</v>
      </c>
      <c r="AP437" s="2" t="s">
        <v>102</v>
      </c>
      <c r="AR437" s="4" t="n">
        <f aca="false">0.2</f>
        <v>0.2</v>
      </c>
      <c r="AT437" s="2" t="s">
        <v>102</v>
      </c>
      <c r="AU437" s="2" t="s">
        <v>102</v>
      </c>
      <c r="AV437" s="4" t="n">
        <f aca="false">2</f>
        <v>2</v>
      </c>
      <c r="AW437" s="5" t="n">
        <f aca="false">5</f>
        <v>5</v>
      </c>
      <c r="AX437" s="2" t="s">
        <v>102</v>
      </c>
      <c r="AY437" s="5" t="n">
        <f aca="false">10</f>
        <v>10</v>
      </c>
      <c r="AZ437" s="2" t="s">
        <v>102</v>
      </c>
      <c r="BA437" s="5" t="n">
        <f aca="false">15</f>
        <v>15</v>
      </c>
      <c r="BB437" s="5" t="n">
        <v>3.1</v>
      </c>
      <c r="BC437" s="2" t="s">
        <v>102</v>
      </c>
      <c r="BD437" s="6" t="n">
        <v>83</v>
      </c>
      <c r="BE437" s="6" t="n">
        <v>66</v>
      </c>
      <c r="BF437" s="6" t="n">
        <v>5</v>
      </c>
      <c r="BG437" s="6" t="n">
        <v>4</v>
      </c>
      <c r="BU437" s="2" t="s">
        <v>102</v>
      </c>
      <c r="BV437" s="2" t="s">
        <v>102</v>
      </c>
      <c r="BW437" s="2" t="s">
        <v>102</v>
      </c>
      <c r="BX437" s="2" t="s">
        <v>102</v>
      </c>
      <c r="BY437" s="2" t="s">
        <v>102</v>
      </c>
      <c r="BZ437" s="2" t="s">
        <v>102</v>
      </c>
      <c r="CA437" s="2" t="s">
        <v>102</v>
      </c>
      <c r="CB437" s="2" t="s">
        <v>102</v>
      </c>
      <c r="CC437" s="2" t="s">
        <v>102</v>
      </c>
      <c r="CD437" s="2" t="s">
        <v>102</v>
      </c>
      <c r="CE437" s="2" t="s">
        <v>102</v>
      </c>
      <c r="CF437" s="2" t="s">
        <v>102</v>
      </c>
      <c r="CG437" s="2" t="s">
        <v>102</v>
      </c>
      <c r="CH437" s="2" t="s">
        <v>102</v>
      </c>
      <c r="CI437" s="2" t="s">
        <v>102</v>
      </c>
      <c r="CJ437" s="2" t="s">
        <v>102</v>
      </c>
      <c r="CK437" s="2" t="s">
        <v>102</v>
      </c>
      <c r="CL437" s="2" t="s">
        <v>102</v>
      </c>
      <c r="CM437" s="2" t="s">
        <v>102</v>
      </c>
      <c r="CN437" s="2" t="s">
        <v>102</v>
      </c>
      <c r="CP437" s="2" t="s">
        <v>102</v>
      </c>
      <c r="CQ437" s="2" t="s">
        <v>102</v>
      </c>
      <c r="CR437" s="2" t="s">
        <v>102</v>
      </c>
    </row>
    <row r="438" customFormat="false" ht="14.65" hidden="false" customHeight="false" outlineLevel="0" collapsed="false">
      <c r="A438" s="1" t="s">
        <v>605</v>
      </c>
      <c r="B438" s="1" t="s">
        <v>586</v>
      </c>
      <c r="C438" s="1" t="s">
        <v>586</v>
      </c>
      <c r="G438" s="1" t="s">
        <v>587</v>
      </c>
      <c r="H438" s="1" t="s">
        <v>140</v>
      </c>
      <c r="I438" s="4" t="n">
        <f aca="false">0.1</f>
        <v>0.1</v>
      </c>
      <c r="J438" s="4" t="n">
        <v>132.98</v>
      </c>
      <c r="K438" s="4" t="n">
        <v>35.4</v>
      </c>
      <c r="L438" s="4" t="n">
        <f aca="false">0.01</f>
        <v>0.01</v>
      </c>
      <c r="M438" s="4" t="n">
        <f aca="false">0.1</f>
        <v>0.1</v>
      </c>
      <c r="N438" s="4" t="n">
        <v>8.6</v>
      </c>
      <c r="Q438" s="4" t="n">
        <v>0.06</v>
      </c>
      <c r="R438" s="4" t="n">
        <v>37.6</v>
      </c>
      <c r="S438" s="4" t="n">
        <v>1.02</v>
      </c>
      <c r="T438" s="4" t="n">
        <f aca="false">0.015</f>
        <v>0.015</v>
      </c>
      <c r="U438" s="4" t="n">
        <f aca="false">0.025</f>
        <v>0.025</v>
      </c>
      <c r="V438" s="2" t="s">
        <v>102</v>
      </c>
      <c r="W438" s="4" t="n">
        <v>1.7</v>
      </c>
      <c r="X438" s="4" t="n">
        <v>0.01</v>
      </c>
      <c r="Y438" s="4" t="n">
        <v>1.22</v>
      </c>
      <c r="Z438" s="3" t="s">
        <v>102</v>
      </c>
      <c r="AA438" s="3" t="s">
        <v>102</v>
      </c>
      <c r="AB438" s="5" t="n">
        <f aca="false">2</f>
        <v>2</v>
      </c>
      <c r="AC438" s="5" t="n">
        <v>1400</v>
      </c>
      <c r="AD438" s="5" t="n">
        <v>100</v>
      </c>
      <c r="AE438" s="5" t="n">
        <v>360</v>
      </c>
      <c r="AF438" s="5" t="n">
        <v>4900</v>
      </c>
      <c r="AG438" s="4" t="n">
        <v>22</v>
      </c>
      <c r="AI438" s="5" t="n">
        <v>27</v>
      </c>
      <c r="AJ438" s="6" t="n">
        <v>1.2</v>
      </c>
      <c r="AK438" s="6" t="n">
        <v>0.1</v>
      </c>
      <c r="AL438" s="6" t="n">
        <v>0.1</v>
      </c>
      <c r="AM438" s="6" t="n">
        <v>0.1</v>
      </c>
      <c r="AN438" s="6" t="n">
        <v>0.8</v>
      </c>
      <c r="AO438" s="6" t="n">
        <v>0.1</v>
      </c>
      <c r="AP438" s="2" t="s">
        <v>102</v>
      </c>
      <c r="AR438" s="4" t="n">
        <f aca="false">0.2</f>
        <v>0.2</v>
      </c>
      <c r="AT438" s="2" t="s">
        <v>102</v>
      </c>
      <c r="AU438" s="2" t="s">
        <v>102</v>
      </c>
      <c r="AV438" s="4" t="n">
        <f aca="false">2</f>
        <v>2</v>
      </c>
      <c r="AW438" s="5" t="n">
        <f aca="false">5</f>
        <v>5</v>
      </c>
      <c r="AX438" s="2" t="s">
        <v>102</v>
      </c>
      <c r="AY438" s="5" t="n">
        <f aca="false">10</f>
        <v>10</v>
      </c>
      <c r="AZ438" s="2" t="s">
        <v>102</v>
      </c>
      <c r="BA438" s="5" t="n">
        <f aca="false">15</f>
        <v>15</v>
      </c>
      <c r="BB438" s="5" t="n">
        <v>3.9</v>
      </c>
      <c r="BC438" s="2" t="s">
        <v>102</v>
      </c>
      <c r="BD438" s="6" t="n">
        <v>89</v>
      </c>
      <c r="BE438" s="6" t="n">
        <v>44</v>
      </c>
      <c r="BF438" s="6" t="n">
        <v>1</v>
      </c>
      <c r="BG438" s="6" t="n">
        <v>4</v>
      </c>
      <c r="BU438" s="2" t="s">
        <v>102</v>
      </c>
      <c r="BV438" s="2" t="s">
        <v>102</v>
      </c>
      <c r="BW438" s="2" t="s">
        <v>102</v>
      </c>
      <c r="BX438" s="2" t="s">
        <v>102</v>
      </c>
      <c r="BY438" s="2" t="s">
        <v>102</v>
      </c>
      <c r="BZ438" s="2" t="s">
        <v>102</v>
      </c>
      <c r="CA438" s="2" t="s">
        <v>102</v>
      </c>
      <c r="CB438" s="2" t="s">
        <v>102</v>
      </c>
      <c r="CC438" s="2" t="s">
        <v>102</v>
      </c>
      <c r="CD438" s="2" t="s">
        <v>102</v>
      </c>
      <c r="CE438" s="2" t="s">
        <v>102</v>
      </c>
      <c r="CF438" s="2" t="s">
        <v>102</v>
      </c>
      <c r="CG438" s="2" t="s">
        <v>102</v>
      </c>
      <c r="CH438" s="2" t="s">
        <v>102</v>
      </c>
      <c r="CI438" s="2" t="s">
        <v>102</v>
      </c>
      <c r="CJ438" s="2" t="s">
        <v>102</v>
      </c>
      <c r="CK438" s="2" t="s">
        <v>102</v>
      </c>
      <c r="CL438" s="2" t="s">
        <v>102</v>
      </c>
      <c r="CM438" s="2" t="s">
        <v>102</v>
      </c>
      <c r="CN438" s="2" t="s">
        <v>102</v>
      </c>
      <c r="CP438" s="2" t="s">
        <v>102</v>
      </c>
      <c r="CQ438" s="2" t="s">
        <v>102</v>
      </c>
      <c r="CR438" s="2" t="s">
        <v>102</v>
      </c>
    </row>
    <row r="439" customFormat="false" ht="14.65" hidden="false" customHeight="false" outlineLevel="0" collapsed="false">
      <c r="A439" s="1" t="s">
        <v>606</v>
      </c>
      <c r="B439" s="1" t="s">
        <v>586</v>
      </c>
      <c r="C439" s="1" t="s">
        <v>586</v>
      </c>
      <c r="G439" s="1" t="s">
        <v>587</v>
      </c>
      <c r="H439" s="1" t="s">
        <v>140</v>
      </c>
      <c r="I439" s="4" t="n">
        <f aca="false">0.1</f>
        <v>0.1</v>
      </c>
      <c r="J439" s="4" t="n">
        <v>138.775</v>
      </c>
      <c r="K439" s="4" t="n">
        <v>35</v>
      </c>
      <c r="L439" s="4" t="n">
        <f aca="false">0.01</f>
        <v>0.01</v>
      </c>
      <c r="M439" s="4" t="n">
        <v>0.2</v>
      </c>
      <c r="N439" s="4" t="n">
        <v>13.4</v>
      </c>
      <c r="Q439" s="4" t="n">
        <v>0.05</v>
      </c>
      <c r="R439" s="4" t="n">
        <v>36.8</v>
      </c>
      <c r="S439" s="4" t="n">
        <v>0.46</v>
      </c>
      <c r="T439" s="4" t="n">
        <f aca="false">0.015</f>
        <v>0.015</v>
      </c>
      <c r="U439" s="4" t="n">
        <f aca="false">0.025</f>
        <v>0.025</v>
      </c>
      <c r="V439" s="2" t="s">
        <v>102</v>
      </c>
      <c r="W439" s="4" t="n">
        <v>0.9</v>
      </c>
      <c r="X439" s="4" t="n">
        <v>0.01</v>
      </c>
      <c r="Y439" s="4" t="n">
        <v>1.25</v>
      </c>
      <c r="Z439" s="3" t="s">
        <v>102</v>
      </c>
      <c r="AA439" s="3" t="s">
        <v>102</v>
      </c>
      <c r="AB439" s="5" t="n">
        <f aca="false">2</f>
        <v>2</v>
      </c>
      <c r="AC439" s="5" t="n">
        <v>1800</v>
      </c>
      <c r="AD439" s="5" t="n">
        <v>100</v>
      </c>
      <c r="AE439" s="5" t="n">
        <v>170</v>
      </c>
      <c r="AF439" s="5" t="n">
        <v>3600</v>
      </c>
      <c r="AG439" s="4" t="n">
        <v>6</v>
      </c>
      <c r="AI439" s="5" t="n">
        <v>36</v>
      </c>
      <c r="AJ439" s="6" t="n">
        <v>2.3</v>
      </c>
      <c r="AK439" s="6" t="n">
        <v>0.1</v>
      </c>
      <c r="AL439" s="6" t="n">
        <v>0.4</v>
      </c>
      <c r="AM439" s="6" t="n">
        <v>0.5</v>
      </c>
      <c r="AN439" s="6" t="n">
        <v>0.1</v>
      </c>
      <c r="AO439" s="6" t="n">
        <v>0.2</v>
      </c>
      <c r="AP439" s="4" t="n">
        <v>4.1</v>
      </c>
      <c r="AR439" s="4" t="n">
        <f aca="false">0.2</f>
        <v>0.2</v>
      </c>
      <c r="AT439" s="4" t="n">
        <v>0.06</v>
      </c>
      <c r="AU439" s="4" t="n">
        <v>0.05</v>
      </c>
      <c r="AV439" s="4" t="n">
        <f aca="false">2</f>
        <v>2</v>
      </c>
      <c r="AW439" s="5" t="n">
        <v>9.9</v>
      </c>
      <c r="AX439" s="4" t="n">
        <v>0.23</v>
      </c>
      <c r="AY439" s="5" t="n">
        <f aca="false">10</f>
        <v>10</v>
      </c>
      <c r="AZ439" s="4" t="n">
        <v>0.16</v>
      </c>
      <c r="BA439" s="5" t="n">
        <f aca="false">15</f>
        <v>15</v>
      </c>
      <c r="BB439" s="5" t="n">
        <v>3.7</v>
      </c>
      <c r="BC439" s="4" t="n">
        <v>0.1</v>
      </c>
      <c r="BD439" s="6" t="n">
        <v>55</v>
      </c>
      <c r="BE439" s="6" t="n">
        <v>36</v>
      </c>
      <c r="BF439" s="6" t="n">
        <v>7</v>
      </c>
      <c r="BG439" s="6" t="n">
        <v>3</v>
      </c>
      <c r="BU439" s="4" t="n">
        <v>1.2</v>
      </c>
      <c r="BV439" s="4" t="n">
        <v>1.9</v>
      </c>
      <c r="BW439" s="4" t="n">
        <v>0.18</v>
      </c>
      <c r="BX439" s="4" t="n">
        <v>0.6</v>
      </c>
      <c r="BY439" s="4" t="n">
        <v>0.07</v>
      </c>
      <c r="BZ439" s="4" t="n">
        <f aca="false">0.01</f>
        <v>0.01</v>
      </c>
      <c r="CA439" s="4" t="n">
        <v>0.03</v>
      </c>
      <c r="CB439" s="4" t="n">
        <f aca="false">0.01</f>
        <v>0.01</v>
      </c>
      <c r="CC439" s="4" t="n">
        <v>0.03</v>
      </c>
      <c r="CD439" s="4" t="n">
        <f aca="false">0.01</f>
        <v>0.01</v>
      </c>
      <c r="CE439" s="4" t="n">
        <f aca="false">0.01</f>
        <v>0.01</v>
      </c>
      <c r="CF439" s="4" t="n">
        <f aca="false">0.01</f>
        <v>0.01</v>
      </c>
      <c r="CG439" s="4" t="n">
        <f aca="false">0.02</f>
        <v>0.02</v>
      </c>
      <c r="CH439" s="4" t="n">
        <f aca="false">0.01</f>
        <v>0.01</v>
      </c>
      <c r="CI439" s="4" t="n">
        <v>0.23</v>
      </c>
      <c r="CJ439" s="4" t="n">
        <v>0.2</v>
      </c>
      <c r="CK439" s="4" t="n">
        <f aca="false">0.1</f>
        <v>0.1</v>
      </c>
      <c r="CL439" s="4" t="n">
        <v>0.02</v>
      </c>
      <c r="CM439" s="4" t="n">
        <v>0.05</v>
      </c>
      <c r="CN439" s="4" t="n">
        <v>0.06</v>
      </c>
      <c r="CP439" s="4" t="n">
        <f aca="false">0.02</f>
        <v>0.02</v>
      </c>
      <c r="CQ439" s="4" t="n">
        <v>0.13</v>
      </c>
      <c r="CR439" s="4" t="n">
        <v>0.6</v>
      </c>
    </row>
    <row r="440" customFormat="false" ht="14.65" hidden="false" customHeight="false" outlineLevel="0" collapsed="false">
      <c r="A440" s="1" t="s">
        <v>607</v>
      </c>
      <c r="B440" s="1" t="s">
        <v>586</v>
      </c>
      <c r="C440" s="1" t="s">
        <v>586</v>
      </c>
      <c r="G440" s="1" t="s">
        <v>587</v>
      </c>
      <c r="H440" s="1" t="s">
        <v>140</v>
      </c>
      <c r="I440" s="4" t="n">
        <f aca="false">0.1</f>
        <v>0.1</v>
      </c>
      <c r="J440" s="4" t="n">
        <v>144.875</v>
      </c>
      <c r="K440" s="4" t="n">
        <v>35.1</v>
      </c>
      <c r="L440" s="4" t="n">
        <f aca="false">0.01</f>
        <v>0.01</v>
      </c>
      <c r="M440" s="4" t="n">
        <f aca="false">0.1</f>
        <v>0.1</v>
      </c>
      <c r="N440" s="4" t="n">
        <v>13.6</v>
      </c>
      <c r="Q440" s="4" t="n">
        <v>0.06</v>
      </c>
      <c r="R440" s="4" t="n">
        <v>36.9</v>
      </c>
      <c r="S440" s="4" t="n">
        <v>0.47</v>
      </c>
      <c r="T440" s="4" t="n">
        <f aca="false">0.015</f>
        <v>0.015</v>
      </c>
      <c r="U440" s="4" t="n">
        <f aca="false">0.025</f>
        <v>0.025</v>
      </c>
      <c r="V440" s="2" t="s">
        <v>102</v>
      </c>
      <c r="W440" s="4" t="n">
        <v>0.9</v>
      </c>
      <c r="X440" s="4" t="n">
        <v>0.01</v>
      </c>
      <c r="Y440" s="4" t="n">
        <v>1.16</v>
      </c>
      <c r="Z440" s="3" t="s">
        <v>102</v>
      </c>
      <c r="AA440" s="3" t="s">
        <v>102</v>
      </c>
      <c r="AB440" s="5" t="n">
        <f aca="false">2</f>
        <v>2</v>
      </c>
      <c r="AC440" s="5" t="n">
        <v>1200</v>
      </c>
      <c r="AD440" s="5" t="n">
        <v>95</v>
      </c>
      <c r="AE440" s="5" t="n">
        <v>160</v>
      </c>
      <c r="AF440" s="5" t="n">
        <v>3100</v>
      </c>
      <c r="AG440" s="2" t="s">
        <v>102</v>
      </c>
      <c r="AI440" s="5" t="n">
        <v>29</v>
      </c>
      <c r="AJ440" s="6" t="n">
        <v>1.3</v>
      </c>
      <c r="AK440" s="6" t="n">
        <v>0.1</v>
      </c>
      <c r="AL440" s="6" t="n">
        <v>0.1</v>
      </c>
      <c r="AM440" s="6" t="n">
        <v>0.6</v>
      </c>
      <c r="AN440" s="6" t="n">
        <v>1.1</v>
      </c>
      <c r="AO440" s="6" t="n">
        <v>0.1</v>
      </c>
      <c r="AP440" s="2" t="s">
        <v>102</v>
      </c>
      <c r="AR440" s="4" t="n">
        <f aca="false">0.2</f>
        <v>0.2</v>
      </c>
      <c r="AT440" s="2" t="s">
        <v>102</v>
      </c>
      <c r="AU440" s="2" t="s">
        <v>102</v>
      </c>
      <c r="AV440" s="4" t="n">
        <f aca="false">2</f>
        <v>2</v>
      </c>
      <c r="AW440" s="5" t="n">
        <f aca="false">5</f>
        <v>5</v>
      </c>
      <c r="AX440" s="2" t="s">
        <v>102</v>
      </c>
      <c r="AY440" s="5" t="n">
        <f aca="false">10</f>
        <v>10</v>
      </c>
      <c r="AZ440" s="2" t="s">
        <v>102</v>
      </c>
      <c r="BA440" s="5" t="n">
        <f aca="false">15</f>
        <v>15</v>
      </c>
      <c r="BB440" s="5" t="n">
        <v>3.9</v>
      </c>
      <c r="BC440" s="2" t="s">
        <v>102</v>
      </c>
      <c r="BD440" s="6" t="n">
        <v>44</v>
      </c>
      <c r="BE440" s="6" t="n">
        <v>27</v>
      </c>
      <c r="BF440" s="6" t="n">
        <v>1</v>
      </c>
      <c r="BG440" s="6" t="n">
        <v>1</v>
      </c>
      <c r="BU440" s="2" t="s">
        <v>102</v>
      </c>
      <c r="BV440" s="2" t="s">
        <v>102</v>
      </c>
      <c r="BW440" s="2" t="s">
        <v>102</v>
      </c>
      <c r="BX440" s="2" t="s">
        <v>102</v>
      </c>
      <c r="BY440" s="2" t="s">
        <v>102</v>
      </c>
      <c r="BZ440" s="2" t="s">
        <v>102</v>
      </c>
      <c r="CA440" s="2" t="s">
        <v>102</v>
      </c>
      <c r="CB440" s="2" t="s">
        <v>102</v>
      </c>
      <c r="CC440" s="2" t="s">
        <v>102</v>
      </c>
      <c r="CD440" s="2" t="s">
        <v>102</v>
      </c>
      <c r="CE440" s="2" t="s">
        <v>102</v>
      </c>
      <c r="CF440" s="2" t="s">
        <v>102</v>
      </c>
      <c r="CG440" s="2" t="s">
        <v>102</v>
      </c>
      <c r="CH440" s="2" t="s">
        <v>102</v>
      </c>
      <c r="CI440" s="2" t="s">
        <v>102</v>
      </c>
      <c r="CJ440" s="2" t="s">
        <v>102</v>
      </c>
      <c r="CK440" s="2" t="s">
        <v>102</v>
      </c>
      <c r="CL440" s="2" t="s">
        <v>102</v>
      </c>
      <c r="CM440" s="2" t="s">
        <v>102</v>
      </c>
      <c r="CN440" s="2" t="s">
        <v>102</v>
      </c>
      <c r="CP440" s="2" t="s">
        <v>102</v>
      </c>
      <c r="CQ440" s="2" t="s">
        <v>102</v>
      </c>
      <c r="CR440" s="2" t="s">
        <v>102</v>
      </c>
    </row>
    <row r="441" customFormat="false" ht="14.65" hidden="false" customHeight="false" outlineLevel="0" collapsed="false">
      <c r="A441" s="1" t="s">
        <v>608</v>
      </c>
      <c r="B441" s="1" t="s">
        <v>586</v>
      </c>
      <c r="C441" s="1" t="s">
        <v>586</v>
      </c>
      <c r="G441" s="1" t="s">
        <v>587</v>
      </c>
      <c r="H441" s="1" t="s">
        <v>140</v>
      </c>
      <c r="I441" s="4" t="n">
        <f aca="false">0.1</f>
        <v>0.1</v>
      </c>
      <c r="J441" s="4" t="n">
        <v>150.67</v>
      </c>
      <c r="K441" s="4" t="n">
        <v>35.3</v>
      </c>
      <c r="L441" s="4" t="n">
        <v>0.04</v>
      </c>
      <c r="M441" s="4" t="n">
        <f aca="false">0.1</f>
        <v>0.1</v>
      </c>
      <c r="N441" s="4" t="n">
        <v>9.5</v>
      </c>
      <c r="Q441" s="4" t="n">
        <v>0.08</v>
      </c>
      <c r="R441" s="4" t="n">
        <v>37.5</v>
      </c>
      <c r="S441" s="4" t="n">
        <v>0.75</v>
      </c>
      <c r="T441" s="4" t="n">
        <f aca="false">0.015</f>
        <v>0.015</v>
      </c>
      <c r="U441" s="4" t="n">
        <f aca="false">0.025</f>
        <v>0.025</v>
      </c>
      <c r="V441" s="2" t="s">
        <v>102</v>
      </c>
      <c r="W441" s="4" t="n">
        <v>1.2</v>
      </c>
      <c r="X441" s="4" t="n">
        <v>0.01</v>
      </c>
      <c r="Y441" s="4" t="n">
        <v>1.03</v>
      </c>
      <c r="Z441" s="3" t="s">
        <v>102</v>
      </c>
      <c r="AA441" s="3" t="s">
        <v>102</v>
      </c>
      <c r="AB441" s="5" t="n">
        <f aca="false">2</f>
        <v>2</v>
      </c>
      <c r="AC441" s="5" t="n">
        <v>1400</v>
      </c>
      <c r="AD441" s="5" t="n">
        <v>90</v>
      </c>
      <c r="AE441" s="5" t="n">
        <v>170</v>
      </c>
      <c r="AF441" s="5" t="n">
        <v>3300</v>
      </c>
      <c r="AG441" s="4" t="n">
        <v>22</v>
      </c>
      <c r="AI441" s="5" t="n">
        <v>3400</v>
      </c>
      <c r="AJ441" s="6" t="n">
        <v>1.6</v>
      </c>
      <c r="AK441" s="6" t="n">
        <v>0.1</v>
      </c>
      <c r="AL441" s="6" t="n">
        <v>0.1</v>
      </c>
      <c r="AM441" s="6" t="n">
        <v>0.2</v>
      </c>
      <c r="AN441" s="6" t="n">
        <v>1.2</v>
      </c>
      <c r="AO441" s="6" t="n">
        <v>0.1</v>
      </c>
      <c r="AP441" s="2" t="s">
        <v>102</v>
      </c>
      <c r="AR441" s="4" t="n">
        <f aca="false">0.2</f>
        <v>0.2</v>
      </c>
      <c r="AT441" s="2" t="s">
        <v>102</v>
      </c>
      <c r="AU441" s="2" t="s">
        <v>102</v>
      </c>
      <c r="AV441" s="4" t="n">
        <f aca="false">2</f>
        <v>2</v>
      </c>
      <c r="AW441" s="5" t="n">
        <f aca="false">5</f>
        <v>5</v>
      </c>
      <c r="AX441" s="2" t="s">
        <v>102</v>
      </c>
      <c r="AY441" s="5" t="n">
        <f aca="false">10</f>
        <v>10</v>
      </c>
      <c r="AZ441" s="2" t="s">
        <v>102</v>
      </c>
      <c r="BA441" s="5" t="n">
        <f aca="false">15</f>
        <v>15</v>
      </c>
      <c r="BB441" s="5" t="n">
        <v>3.6</v>
      </c>
      <c r="BC441" s="2" t="s">
        <v>102</v>
      </c>
      <c r="BD441" s="6" t="n">
        <v>19</v>
      </c>
      <c r="BE441" s="6" t="n">
        <v>8</v>
      </c>
      <c r="BF441" s="6" t="n">
        <v>5</v>
      </c>
      <c r="BG441" s="6" t="n">
        <v>1</v>
      </c>
      <c r="BU441" s="2" t="s">
        <v>102</v>
      </c>
      <c r="BV441" s="2" t="s">
        <v>102</v>
      </c>
      <c r="BW441" s="2" t="s">
        <v>102</v>
      </c>
      <c r="BX441" s="2" t="s">
        <v>102</v>
      </c>
      <c r="BY441" s="2" t="s">
        <v>102</v>
      </c>
      <c r="BZ441" s="2" t="s">
        <v>102</v>
      </c>
      <c r="CA441" s="2" t="s">
        <v>102</v>
      </c>
      <c r="CB441" s="2" t="s">
        <v>102</v>
      </c>
      <c r="CC441" s="2" t="s">
        <v>102</v>
      </c>
      <c r="CD441" s="2" t="s">
        <v>102</v>
      </c>
      <c r="CE441" s="2" t="s">
        <v>102</v>
      </c>
      <c r="CF441" s="2" t="s">
        <v>102</v>
      </c>
      <c r="CG441" s="2" t="s">
        <v>102</v>
      </c>
      <c r="CH441" s="2" t="s">
        <v>102</v>
      </c>
      <c r="CI441" s="2" t="s">
        <v>102</v>
      </c>
      <c r="CJ441" s="2" t="s">
        <v>102</v>
      </c>
      <c r="CK441" s="2" t="s">
        <v>102</v>
      </c>
      <c r="CL441" s="2" t="s">
        <v>102</v>
      </c>
      <c r="CM441" s="2" t="s">
        <v>102</v>
      </c>
      <c r="CN441" s="2" t="s">
        <v>102</v>
      </c>
      <c r="CP441" s="2" t="s">
        <v>102</v>
      </c>
      <c r="CQ441" s="2" t="s">
        <v>102</v>
      </c>
      <c r="CR441" s="2" t="s">
        <v>102</v>
      </c>
    </row>
    <row r="442" customFormat="false" ht="14.65" hidden="false" customHeight="false" outlineLevel="0" collapsed="false">
      <c r="A442" s="1" t="s">
        <v>609</v>
      </c>
      <c r="B442" s="1" t="s">
        <v>586</v>
      </c>
      <c r="C442" s="1" t="s">
        <v>586</v>
      </c>
      <c r="G442" s="1" t="s">
        <v>587</v>
      </c>
      <c r="H442" s="1" t="s">
        <v>140</v>
      </c>
      <c r="I442" s="4" t="n">
        <f aca="false">0.1</f>
        <v>0.1</v>
      </c>
      <c r="J442" s="4" t="n">
        <v>157.075</v>
      </c>
      <c r="K442" s="4" t="n">
        <v>34.2</v>
      </c>
      <c r="L442" s="4" t="n">
        <f aca="false">0.01</f>
        <v>0.01</v>
      </c>
      <c r="M442" s="4" t="n">
        <f aca="false">0.1</f>
        <v>0.1</v>
      </c>
      <c r="N442" s="4" t="n">
        <v>14.2</v>
      </c>
      <c r="Q442" s="4" t="n">
        <v>0.06</v>
      </c>
      <c r="R442" s="4" t="n">
        <v>36.2</v>
      </c>
      <c r="S442" s="4" t="n">
        <v>0.44</v>
      </c>
      <c r="T442" s="4" t="n">
        <f aca="false">0.015</f>
        <v>0.015</v>
      </c>
      <c r="U442" s="4" t="n">
        <f aca="false">0.025</f>
        <v>0.025</v>
      </c>
      <c r="V442" s="2" t="s">
        <v>102</v>
      </c>
      <c r="W442" s="4" t="n">
        <v>0.7</v>
      </c>
      <c r="X442" s="4" t="n">
        <v>0.01</v>
      </c>
      <c r="Y442" s="4" t="n">
        <v>1.78</v>
      </c>
      <c r="Z442" s="3" t="s">
        <v>102</v>
      </c>
      <c r="AA442" s="3" t="s">
        <v>102</v>
      </c>
      <c r="AB442" s="5" t="n">
        <f aca="false">2</f>
        <v>2</v>
      </c>
      <c r="AC442" s="5" t="n">
        <v>1600</v>
      </c>
      <c r="AD442" s="5" t="n">
        <v>120</v>
      </c>
      <c r="AE442" s="5" t="n">
        <v>340</v>
      </c>
      <c r="AF442" s="5" t="n">
        <v>4900</v>
      </c>
      <c r="AG442" s="4" t="n">
        <v>33</v>
      </c>
      <c r="AI442" s="5" t="n">
        <v>64</v>
      </c>
      <c r="AJ442" s="6" t="n">
        <v>1.6</v>
      </c>
      <c r="AK442" s="6" t="n">
        <v>0.1</v>
      </c>
      <c r="AL442" s="6" t="n">
        <v>0.1</v>
      </c>
      <c r="AM442" s="6" t="n">
        <v>0.1</v>
      </c>
      <c r="AN442" s="6" t="n">
        <v>0.1</v>
      </c>
      <c r="AO442" s="6" t="n">
        <v>0.2</v>
      </c>
      <c r="AP442" s="2" t="s">
        <v>102</v>
      </c>
      <c r="AR442" s="4" t="n">
        <f aca="false">0.2</f>
        <v>0.2</v>
      </c>
      <c r="AT442" s="2" t="s">
        <v>102</v>
      </c>
      <c r="AU442" s="2" t="s">
        <v>102</v>
      </c>
      <c r="AV442" s="4" t="n">
        <f aca="false">2</f>
        <v>2</v>
      </c>
      <c r="AW442" s="5" t="n">
        <f aca="false">5</f>
        <v>5</v>
      </c>
      <c r="AX442" s="2" t="s">
        <v>102</v>
      </c>
      <c r="AY442" s="5" t="n">
        <f aca="false">10</f>
        <v>10</v>
      </c>
      <c r="AZ442" s="2" t="s">
        <v>102</v>
      </c>
      <c r="BA442" s="5" t="n">
        <f aca="false">15</f>
        <v>15</v>
      </c>
      <c r="BB442" s="5" t="n">
        <v>2.8</v>
      </c>
      <c r="BC442" s="2" t="s">
        <v>102</v>
      </c>
      <c r="BD442" s="6" t="n">
        <v>90</v>
      </c>
      <c r="BE442" s="6" t="n">
        <v>70</v>
      </c>
      <c r="BF442" s="6" t="n">
        <v>6</v>
      </c>
      <c r="BG442" s="6" t="n">
        <v>5</v>
      </c>
      <c r="BU442" s="2" t="s">
        <v>102</v>
      </c>
      <c r="BV442" s="2" t="s">
        <v>102</v>
      </c>
      <c r="BW442" s="2" t="s">
        <v>102</v>
      </c>
      <c r="BX442" s="2" t="s">
        <v>102</v>
      </c>
      <c r="BY442" s="2" t="s">
        <v>102</v>
      </c>
      <c r="BZ442" s="2" t="s">
        <v>102</v>
      </c>
      <c r="CA442" s="2" t="s">
        <v>102</v>
      </c>
      <c r="CB442" s="2" t="s">
        <v>102</v>
      </c>
      <c r="CC442" s="2" t="s">
        <v>102</v>
      </c>
      <c r="CD442" s="2" t="s">
        <v>102</v>
      </c>
      <c r="CE442" s="2" t="s">
        <v>102</v>
      </c>
      <c r="CF442" s="2" t="s">
        <v>102</v>
      </c>
      <c r="CG442" s="2" t="s">
        <v>102</v>
      </c>
      <c r="CH442" s="2" t="s">
        <v>102</v>
      </c>
      <c r="CI442" s="2" t="s">
        <v>102</v>
      </c>
      <c r="CJ442" s="2" t="s">
        <v>102</v>
      </c>
      <c r="CK442" s="2" t="s">
        <v>102</v>
      </c>
      <c r="CL442" s="2" t="s">
        <v>102</v>
      </c>
      <c r="CM442" s="2" t="s">
        <v>102</v>
      </c>
      <c r="CN442" s="2" t="s">
        <v>102</v>
      </c>
      <c r="CP442" s="2" t="s">
        <v>102</v>
      </c>
      <c r="CQ442" s="2" t="s">
        <v>102</v>
      </c>
      <c r="CR442" s="2" t="s">
        <v>102</v>
      </c>
    </row>
    <row r="443" customFormat="false" ht="14.65" hidden="false" customHeight="false" outlineLevel="0" collapsed="false">
      <c r="A443" s="1" t="s">
        <v>610</v>
      </c>
      <c r="B443" s="1" t="s">
        <v>586</v>
      </c>
      <c r="C443" s="1" t="s">
        <v>586</v>
      </c>
      <c r="G443" s="1" t="s">
        <v>587</v>
      </c>
      <c r="H443" s="1" t="s">
        <v>140</v>
      </c>
      <c r="I443" s="4" t="n">
        <f aca="false">0.1</f>
        <v>0.1</v>
      </c>
      <c r="J443" s="4" t="n">
        <v>157.685</v>
      </c>
      <c r="K443" s="4" t="n">
        <v>35.4</v>
      </c>
      <c r="L443" s="4" t="n">
        <f aca="false">0.01</f>
        <v>0.01</v>
      </c>
      <c r="M443" s="4" t="n">
        <f aca="false">0.1</f>
        <v>0.1</v>
      </c>
      <c r="N443" s="4" t="n">
        <v>13.2</v>
      </c>
      <c r="Q443" s="4" t="n">
        <v>0.07</v>
      </c>
      <c r="R443" s="4" t="n">
        <v>36.6</v>
      </c>
      <c r="S443" s="4" t="n">
        <f aca="false">0.005</f>
        <v>0.005</v>
      </c>
      <c r="T443" s="4" t="n">
        <f aca="false">0.015</f>
        <v>0.015</v>
      </c>
      <c r="U443" s="4" t="n">
        <f aca="false">0.025</f>
        <v>0.025</v>
      </c>
      <c r="V443" s="2" t="s">
        <v>102</v>
      </c>
      <c r="W443" s="4" t="n">
        <v>0.15</v>
      </c>
      <c r="X443" s="4" t="n">
        <v>0.01</v>
      </c>
      <c r="Y443" s="4" t="n">
        <v>1.47</v>
      </c>
      <c r="Z443" s="3" t="s">
        <v>102</v>
      </c>
      <c r="AA443" s="3" t="s">
        <v>102</v>
      </c>
      <c r="AB443" s="5" t="n">
        <f aca="false">2</f>
        <v>2</v>
      </c>
      <c r="AC443" s="5" t="n">
        <v>1500</v>
      </c>
      <c r="AD443" s="5" t="n">
        <v>130</v>
      </c>
      <c r="AE443" s="5" t="n">
        <v>80</v>
      </c>
      <c r="AF443" s="5" t="n">
        <v>5200</v>
      </c>
      <c r="AG443" s="4" t="n">
        <v>25</v>
      </c>
      <c r="AI443" s="5" t="n">
        <v>57</v>
      </c>
      <c r="AJ443" s="6" t="n">
        <v>2.2</v>
      </c>
      <c r="AK443" s="6" t="n">
        <v>0.1</v>
      </c>
      <c r="AL443" s="6" t="n">
        <v>0.1</v>
      </c>
      <c r="AM443" s="6" t="n">
        <v>0.4</v>
      </c>
      <c r="AN443" s="6" t="n">
        <v>0.6</v>
      </c>
      <c r="AO443" s="6" t="n">
        <v>0.1</v>
      </c>
      <c r="AP443" s="4" t="n">
        <v>0.8</v>
      </c>
      <c r="AR443" s="4" t="n">
        <f aca="false">0.2</f>
        <v>0.2</v>
      </c>
      <c r="AT443" s="4" t="n">
        <v>0.03</v>
      </c>
      <c r="AU443" s="4" t="n">
        <v>0.06</v>
      </c>
      <c r="AV443" s="4" t="n">
        <f aca="false">2</f>
        <v>2</v>
      </c>
      <c r="AW443" s="5" t="n">
        <v>7.4</v>
      </c>
      <c r="AX443" s="4" t="n">
        <v>0.13</v>
      </c>
      <c r="AY443" s="5" t="n">
        <f aca="false">10</f>
        <v>10</v>
      </c>
      <c r="AZ443" s="4" t="n">
        <v>0.07</v>
      </c>
      <c r="BA443" s="5" t="n">
        <f aca="false">15</f>
        <v>15</v>
      </c>
      <c r="BB443" s="5" t="n">
        <v>3</v>
      </c>
      <c r="BC443" s="4" t="n">
        <v>0.2</v>
      </c>
      <c r="BD443" s="6" t="n">
        <v>134</v>
      </c>
      <c r="BE443" s="6" t="n">
        <v>159</v>
      </c>
      <c r="BF443" s="6" t="n">
        <v>1</v>
      </c>
      <c r="BG443" s="6" t="n">
        <v>10</v>
      </c>
      <c r="BH443" s="6" t="n">
        <v>13</v>
      </c>
      <c r="BI443" s="6" t="n">
        <v>9.4</v>
      </c>
      <c r="BJ443" s="5" t="n">
        <v>17</v>
      </c>
      <c r="BK443" s="6" t="n">
        <v>8.6</v>
      </c>
      <c r="BL443" s="6" t="n">
        <v>100</v>
      </c>
      <c r="BM443" s="6" t="n">
        <v>115</v>
      </c>
      <c r="BN443" s="5" t="n">
        <v>6.7</v>
      </c>
      <c r="BO443" s="6" t="n">
        <v>2.5</v>
      </c>
      <c r="BU443" s="4" t="n">
        <v>1.3</v>
      </c>
      <c r="BV443" s="4" t="n">
        <v>1.9</v>
      </c>
      <c r="BW443" s="4" t="n">
        <v>0.17</v>
      </c>
      <c r="BX443" s="4" t="n">
        <v>0.5</v>
      </c>
      <c r="BY443" s="4" t="n">
        <v>0.06</v>
      </c>
      <c r="BZ443" s="4" t="n">
        <f aca="false">0.01</f>
        <v>0.01</v>
      </c>
      <c r="CA443" s="4" t="n">
        <v>0.04</v>
      </c>
      <c r="CB443" s="4" t="n">
        <f aca="false">0.01</f>
        <v>0.01</v>
      </c>
      <c r="CC443" s="4" t="n">
        <v>0.03</v>
      </c>
      <c r="CD443" s="4" t="n">
        <f aca="false">0.01</f>
        <v>0.01</v>
      </c>
      <c r="CE443" s="4" t="n">
        <v>0.02</v>
      </c>
      <c r="CF443" s="4" t="n">
        <f aca="false">0.01</f>
        <v>0.01</v>
      </c>
      <c r="CG443" s="4" t="n">
        <f aca="false">0.02</f>
        <v>0.02</v>
      </c>
      <c r="CH443" s="4" t="n">
        <f aca="false">0.01</f>
        <v>0.01</v>
      </c>
      <c r="CI443" s="4" t="n">
        <v>0.26</v>
      </c>
      <c r="CJ443" s="4" t="n">
        <v>0.15</v>
      </c>
      <c r="CK443" s="4" t="n">
        <f aca="false">0.1</f>
        <v>0.1</v>
      </c>
      <c r="CL443" s="4" t="n">
        <f aca="false">0.01</f>
        <v>0.01</v>
      </c>
      <c r="CM443" s="4" t="n">
        <v>0.06</v>
      </c>
      <c r="CN443" s="4" t="n">
        <v>0.03</v>
      </c>
      <c r="CP443" s="4" t="n">
        <f aca="false">0.02</f>
        <v>0.02</v>
      </c>
      <c r="CQ443" s="4" t="n">
        <v>0.12</v>
      </c>
      <c r="CR443" s="4" t="n">
        <v>0.4</v>
      </c>
    </row>
    <row r="444" customFormat="false" ht="14.65" hidden="false" customHeight="false" outlineLevel="0" collapsed="false">
      <c r="A444" s="1" t="s">
        <v>611</v>
      </c>
      <c r="B444" s="1" t="s">
        <v>586</v>
      </c>
      <c r="C444" s="1" t="s">
        <v>586</v>
      </c>
      <c r="G444" s="1" t="s">
        <v>587</v>
      </c>
      <c r="H444" s="1" t="s">
        <v>140</v>
      </c>
      <c r="I444" s="4" t="n">
        <f aca="false">0.1</f>
        <v>0.1</v>
      </c>
      <c r="J444" s="4" t="n">
        <v>163.48</v>
      </c>
      <c r="K444" s="4" t="n">
        <v>35.1</v>
      </c>
      <c r="L444" s="4" t="n">
        <v>0.02</v>
      </c>
      <c r="M444" s="4" t="n">
        <v>0.3</v>
      </c>
      <c r="N444" s="4" t="n">
        <v>11.3</v>
      </c>
      <c r="Q444" s="4" t="n">
        <v>0.08</v>
      </c>
      <c r="R444" s="4" t="n">
        <v>37.4</v>
      </c>
      <c r="S444" s="4" t="n">
        <v>0.61</v>
      </c>
      <c r="T444" s="4" t="n">
        <f aca="false">0.015</f>
        <v>0.015</v>
      </c>
      <c r="U444" s="4" t="n">
        <f aca="false">0.025</f>
        <v>0.025</v>
      </c>
      <c r="V444" s="2" t="s">
        <v>102</v>
      </c>
      <c r="W444" s="4" t="n">
        <v>1.1</v>
      </c>
      <c r="X444" s="4" t="n">
        <v>0.01</v>
      </c>
      <c r="Y444" s="4" t="n">
        <v>1.54</v>
      </c>
      <c r="Z444" s="3" t="s">
        <v>102</v>
      </c>
      <c r="AA444" s="3" t="s">
        <v>102</v>
      </c>
      <c r="AB444" s="5" t="n">
        <f aca="false">2</f>
        <v>2</v>
      </c>
      <c r="AC444" s="5" t="n">
        <v>890</v>
      </c>
      <c r="AD444" s="5" t="n">
        <v>120</v>
      </c>
      <c r="AE444" s="5" t="n">
        <v>200</v>
      </c>
      <c r="AF444" s="5" t="n">
        <v>4600</v>
      </c>
      <c r="AG444" s="4" t="n">
        <v>26</v>
      </c>
      <c r="AI444" s="5" t="n">
        <v>650</v>
      </c>
      <c r="AJ444" s="6" t="n">
        <v>2.1</v>
      </c>
      <c r="AK444" s="6" t="n">
        <v>0.1</v>
      </c>
      <c r="AL444" s="6" t="n">
        <v>0.1</v>
      </c>
      <c r="AM444" s="6" t="n">
        <v>0.1</v>
      </c>
      <c r="AN444" s="6" t="n">
        <v>0.1</v>
      </c>
      <c r="AO444" s="6" t="n">
        <v>0.1</v>
      </c>
      <c r="AP444" s="2" t="s">
        <v>102</v>
      </c>
      <c r="AR444" s="4" t="n">
        <f aca="false">0.2</f>
        <v>0.2</v>
      </c>
      <c r="AT444" s="2" t="s">
        <v>102</v>
      </c>
      <c r="AU444" s="2" t="s">
        <v>102</v>
      </c>
      <c r="AV444" s="4" t="n">
        <f aca="false">2</f>
        <v>2</v>
      </c>
      <c r="AW444" s="5" t="n">
        <f aca="false">5</f>
        <v>5</v>
      </c>
      <c r="AX444" s="2" t="s">
        <v>102</v>
      </c>
      <c r="AY444" s="5" t="n">
        <f aca="false">10</f>
        <v>10</v>
      </c>
      <c r="AZ444" s="2" t="s">
        <v>102</v>
      </c>
      <c r="BA444" s="5" t="n">
        <f aca="false">15</f>
        <v>15</v>
      </c>
      <c r="BB444" s="5" t="n">
        <v>3.2</v>
      </c>
      <c r="BC444" s="2" t="s">
        <v>102</v>
      </c>
      <c r="BD444" s="6" t="n">
        <v>75</v>
      </c>
      <c r="BE444" s="6" t="n">
        <v>52</v>
      </c>
      <c r="BF444" s="6" t="n">
        <v>1</v>
      </c>
      <c r="BG444" s="6" t="n">
        <v>1</v>
      </c>
      <c r="BU444" s="2" t="s">
        <v>102</v>
      </c>
      <c r="BV444" s="2" t="s">
        <v>102</v>
      </c>
      <c r="BW444" s="2" t="s">
        <v>102</v>
      </c>
      <c r="BX444" s="2" t="s">
        <v>102</v>
      </c>
      <c r="BY444" s="2" t="s">
        <v>102</v>
      </c>
      <c r="BZ444" s="2" t="s">
        <v>102</v>
      </c>
      <c r="CA444" s="2" t="s">
        <v>102</v>
      </c>
      <c r="CB444" s="2" t="s">
        <v>102</v>
      </c>
      <c r="CC444" s="2" t="s">
        <v>102</v>
      </c>
      <c r="CD444" s="2" t="s">
        <v>102</v>
      </c>
      <c r="CE444" s="2" t="s">
        <v>102</v>
      </c>
      <c r="CF444" s="2" t="s">
        <v>102</v>
      </c>
      <c r="CG444" s="2" t="s">
        <v>102</v>
      </c>
      <c r="CH444" s="2" t="s">
        <v>102</v>
      </c>
      <c r="CI444" s="2" t="s">
        <v>102</v>
      </c>
      <c r="CJ444" s="2" t="s">
        <v>102</v>
      </c>
      <c r="CK444" s="2" t="s">
        <v>102</v>
      </c>
      <c r="CL444" s="2" t="s">
        <v>102</v>
      </c>
      <c r="CM444" s="2" t="s">
        <v>102</v>
      </c>
      <c r="CN444" s="2" t="s">
        <v>102</v>
      </c>
      <c r="CP444" s="2" t="s">
        <v>102</v>
      </c>
      <c r="CQ444" s="2" t="s">
        <v>102</v>
      </c>
      <c r="CR444" s="2" t="s">
        <v>102</v>
      </c>
    </row>
    <row r="445" customFormat="false" ht="14.65" hidden="false" customHeight="false" outlineLevel="0" collapsed="false">
      <c r="A445" s="1" t="s">
        <v>612</v>
      </c>
      <c r="B445" s="1" t="s">
        <v>586</v>
      </c>
      <c r="C445" s="1" t="s">
        <v>586</v>
      </c>
      <c r="G445" s="1" t="s">
        <v>587</v>
      </c>
      <c r="H445" s="1" t="s">
        <v>140</v>
      </c>
      <c r="I445" s="4" t="n">
        <f aca="false">0.1</f>
        <v>0.1</v>
      </c>
      <c r="J445" s="4" t="n">
        <v>169.885</v>
      </c>
      <c r="K445" s="4" t="n">
        <v>35.6</v>
      </c>
      <c r="L445" s="4" t="n">
        <v>0.03</v>
      </c>
      <c r="M445" s="4" t="n">
        <v>0.3</v>
      </c>
      <c r="N445" s="4" t="n">
        <v>12.6</v>
      </c>
      <c r="Q445" s="4" t="n">
        <v>0.11</v>
      </c>
      <c r="R445" s="4" t="n">
        <v>37.2</v>
      </c>
      <c r="S445" s="4" t="n">
        <v>0.45</v>
      </c>
      <c r="T445" s="4" t="n">
        <f aca="false">0.015</f>
        <v>0.015</v>
      </c>
      <c r="U445" s="4" t="n">
        <f aca="false">0.025</f>
        <v>0.025</v>
      </c>
      <c r="V445" s="4" t="n">
        <v>12.5</v>
      </c>
      <c r="W445" s="4" t="n">
        <v>0.9</v>
      </c>
      <c r="X445" s="4" t="n">
        <v>0.01</v>
      </c>
      <c r="Y445" s="4" t="n">
        <v>0.66</v>
      </c>
      <c r="Z445" s="3" t="s">
        <v>102</v>
      </c>
      <c r="AA445" s="3" t="s">
        <v>102</v>
      </c>
      <c r="AB445" s="5" t="n">
        <f aca="false">2</f>
        <v>2</v>
      </c>
      <c r="AC445" s="5" t="n">
        <v>1600</v>
      </c>
      <c r="AD445" s="5" t="n">
        <v>130</v>
      </c>
      <c r="AE445" s="5" t="n">
        <v>250</v>
      </c>
      <c r="AF445" s="5" t="n">
        <v>4700</v>
      </c>
      <c r="AG445" s="4" t="n">
        <v>20</v>
      </c>
      <c r="AI445" s="5" t="n">
        <v>55</v>
      </c>
      <c r="AJ445" s="6" t="n">
        <v>0.7</v>
      </c>
      <c r="AK445" s="6" t="n">
        <v>0.1</v>
      </c>
      <c r="AL445" s="6" t="n">
        <v>0.1</v>
      </c>
      <c r="AM445" s="6" t="n">
        <v>1</v>
      </c>
      <c r="AN445" s="6" t="n">
        <v>0.1</v>
      </c>
      <c r="AO445" s="6" t="n">
        <v>0.1</v>
      </c>
      <c r="AP445" s="2" t="s">
        <v>102</v>
      </c>
      <c r="AR445" s="4" t="n">
        <f aca="false">0.2</f>
        <v>0.2</v>
      </c>
      <c r="AT445" s="2" t="s">
        <v>102</v>
      </c>
      <c r="AU445" s="2" t="s">
        <v>102</v>
      </c>
      <c r="AV445" s="4" t="n">
        <f aca="false">2</f>
        <v>2</v>
      </c>
      <c r="AW445" s="5" t="n">
        <f aca="false">5</f>
        <v>5</v>
      </c>
      <c r="AX445" s="2" t="s">
        <v>102</v>
      </c>
      <c r="AY445" s="5" t="n">
        <f aca="false">10</f>
        <v>10</v>
      </c>
      <c r="AZ445" s="2" t="s">
        <v>102</v>
      </c>
      <c r="BA445" s="5" t="n">
        <f aca="false">15</f>
        <v>15</v>
      </c>
      <c r="BB445" s="5" t="n">
        <v>3.4</v>
      </c>
      <c r="BC445" s="2" t="s">
        <v>102</v>
      </c>
      <c r="BD445" s="6" t="n">
        <v>77</v>
      </c>
      <c r="BE445" s="6" t="n">
        <v>34</v>
      </c>
      <c r="BF445" s="6" t="n">
        <v>4</v>
      </c>
      <c r="BG445" s="6" t="n">
        <v>4</v>
      </c>
      <c r="BU445" s="2" t="s">
        <v>102</v>
      </c>
      <c r="BV445" s="2" t="s">
        <v>102</v>
      </c>
      <c r="BW445" s="2" t="s">
        <v>102</v>
      </c>
      <c r="BX445" s="2" t="s">
        <v>102</v>
      </c>
      <c r="BY445" s="2" t="s">
        <v>102</v>
      </c>
      <c r="BZ445" s="2" t="s">
        <v>102</v>
      </c>
      <c r="CA445" s="2" t="s">
        <v>102</v>
      </c>
      <c r="CB445" s="2" t="s">
        <v>102</v>
      </c>
      <c r="CC445" s="2" t="s">
        <v>102</v>
      </c>
      <c r="CD445" s="2" t="s">
        <v>102</v>
      </c>
      <c r="CE445" s="2" t="s">
        <v>102</v>
      </c>
      <c r="CF445" s="2" t="s">
        <v>102</v>
      </c>
      <c r="CG445" s="2" t="s">
        <v>102</v>
      </c>
      <c r="CH445" s="2" t="s">
        <v>102</v>
      </c>
      <c r="CI445" s="2" t="s">
        <v>102</v>
      </c>
      <c r="CJ445" s="2" t="s">
        <v>102</v>
      </c>
      <c r="CK445" s="2" t="s">
        <v>102</v>
      </c>
      <c r="CL445" s="2" t="s">
        <v>102</v>
      </c>
      <c r="CM445" s="2" t="s">
        <v>102</v>
      </c>
      <c r="CN445" s="2" t="s">
        <v>102</v>
      </c>
      <c r="CP445" s="2" t="s">
        <v>102</v>
      </c>
      <c r="CQ445" s="2" t="s">
        <v>102</v>
      </c>
      <c r="CR445" s="2" t="s">
        <v>102</v>
      </c>
    </row>
    <row r="446" customFormat="false" ht="14.65" hidden="false" customHeight="false" outlineLevel="0" collapsed="false">
      <c r="A446" s="1" t="s">
        <v>613</v>
      </c>
      <c r="B446" s="1" t="s">
        <v>586</v>
      </c>
      <c r="C446" s="1" t="s">
        <v>586</v>
      </c>
      <c r="H446" s="1" t="s">
        <v>569</v>
      </c>
      <c r="Y446" s="6" t="n">
        <v>32</v>
      </c>
      <c r="AE446" s="6" t="n">
        <v>2000</v>
      </c>
      <c r="AF446" s="6" t="n">
        <v>6000</v>
      </c>
      <c r="AJ446" s="6" t="n">
        <v>23.2</v>
      </c>
      <c r="BP446" s="6" t="n">
        <v>4.4</v>
      </c>
    </row>
    <row r="447" customFormat="false" ht="14.65" hidden="false" customHeight="false" outlineLevel="0" collapsed="false">
      <c r="A447" s="1" t="s">
        <v>614</v>
      </c>
      <c r="B447" s="1" t="s">
        <v>586</v>
      </c>
      <c r="C447" s="1" t="s">
        <v>586</v>
      </c>
      <c r="H447" s="1" t="s">
        <v>569</v>
      </c>
      <c r="Y447" s="6" t="n">
        <v>36.4</v>
      </c>
      <c r="AF447" s="6" t="n">
        <v>2500</v>
      </c>
      <c r="AJ447" s="6" t="n">
        <v>17</v>
      </c>
      <c r="BP447" s="6" t="n">
        <v>4.2</v>
      </c>
    </row>
    <row r="448" customFormat="false" ht="14.65" hidden="false" customHeight="false" outlineLevel="0" collapsed="false">
      <c r="A448" s="1" t="s">
        <v>615</v>
      </c>
      <c r="B448" s="1" t="s">
        <v>586</v>
      </c>
      <c r="C448" s="1" t="s">
        <v>586</v>
      </c>
      <c r="H448" s="1" t="s">
        <v>569</v>
      </c>
      <c r="Y448" s="6" t="n">
        <v>18.4</v>
      </c>
      <c r="AE448" s="6" t="n">
        <v>0</v>
      </c>
      <c r="AF448" s="6" t="n">
        <v>0</v>
      </c>
      <c r="AJ448" s="6" t="n">
        <v>6.6</v>
      </c>
      <c r="BP448" s="6" t="n">
        <v>3.4</v>
      </c>
    </row>
    <row r="449" customFormat="false" ht="14.65" hidden="false" customHeight="false" outlineLevel="0" collapsed="false">
      <c r="A449" s="1" t="s">
        <v>616</v>
      </c>
      <c r="B449" s="1" t="s">
        <v>586</v>
      </c>
      <c r="C449" s="1" t="s">
        <v>586</v>
      </c>
      <c r="H449" s="1" t="s">
        <v>569</v>
      </c>
      <c r="Y449" s="6" t="n">
        <v>35.8</v>
      </c>
      <c r="AE449" s="6" t="n">
        <v>0</v>
      </c>
      <c r="AF449" s="6" t="n">
        <v>0</v>
      </c>
      <c r="AJ449" s="6" t="n">
        <v>15.9</v>
      </c>
      <c r="BP449" s="6" t="n">
        <v>3.9</v>
      </c>
    </row>
    <row r="450" customFormat="false" ht="14.65" hidden="false" customHeight="false" outlineLevel="0" collapsed="false">
      <c r="A450" s="1" t="s">
        <v>617</v>
      </c>
      <c r="B450" s="1" t="s">
        <v>586</v>
      </c>
      <c r="C450" s="1" t="s">
        <v>586</v>
      </c>
      <c r="H450" s="1" t="s">
        <v>569</v>
      </c>
      <c r="Y450" s="6" t="n">
        <v>27.9</v>
      </c>
      <c r="AE450" s="6" t="n">
        <v>0</v>
      </c>
      <c r="AF450" s="6" t="n">
        <v>0</v>
      </c>
      <c r="AJ450" s="6" t="n">
        <v>12.1</v>
      </c>
      <c r="BP450" s="6" t="n">
        <v>4.4</v>
      </c>
    </row>
    <row r="451" customFormat="false" ht="14.65" hidden="false" customHeight="false" outlineLevel="0" collapsed="false">
      <c r="A451" s="1" t="s">
        <v>618</v>
      </c>
      <c r="B451" s="1" t="s">
        <v>586</v>
      </c>
      <c r="C451" s="1" t="s">
        <v>586</v>
      </c>
      <c r="H451" s="1" t="s">
        <v>569</v>
      </c>
      <c r="Y451" s="6" t="n">
        <v>23.2</v>
      </c>
      <c r="AE451" s="6" t="n">
        <v>0</v>
      </c>
      <c r="AF451" s="6" t="n">
        <v>0</v>
      </c>
      <c r="AJ451" s="6" t="n">
        <v>10.8</v>
      </c>
      <c r="BP451" s="6" t="n">
        <v>4.4</v>
      </c>
    </row>
    <row r="452" customFormat="false" ht="14.65" hidden="false" customHeight="false" outlineLevel="0" collapsed="false">
      <c r="A452" s="1" t="s">
        <v>619</v>
      </c>
      <c r="B452" s="1" t="s">
        <v>586</v>
      </c>
      <c r="C452" s="1" t="s">
        <v>586</v>
      </c>
      <c r="H452" s="1" t="s">
        <v>569</v>
      </c>
      <c r="Y452" s="6" t="n">
        <v>32.8</v>
      </c>
      <c r="AE452" s="6" t="n">
        <v>0</v>
      </c>
      <c r="AF452" s="6" t="n">
        <v>0</v>
      </c>
      <c r="AJ452" s="6" t="n">
        <v>15.3</v>
      </c>
      <c r="BP452" s="6" t="n">
        <v>5</v>
      </c>
    </row>
    <row r="453" customFormat="false" ht="14.65" hidden="false" customHeight="false" outlineLevel="0" collapsed="false">
      <c r="A453" s="1" t="s">
        <v>620</v>
      </c>
      <c r="B453" s="1" t="s">
        <v>586</v>
      </c>
      <c r="C453" s="1" t="s">
        <v>586</v>
      </c>
      <c r="H453" s="1" t="s">
        <v>569</v>
      </c>
      <c r="Y453" s="6" t="n">
        <v>50.9</v>
      </c>
      <c r="AE453" s="6" t="n">
        <v>0</v>
      </c>
      <c r="AF453" s="6" t="n">
        <v>0</v>
      </c>
      <c r="AJ453" s="6" t="n">
        <v>22.3</v>
      </c>
      <c r="BP453" s="6" t="n">
        <v>6.1</v>
      </c>
    </row>
    <row r="454" customFormat="false" ht="14.65" hidden="false" customHeight="false" outlineLevel="0" collapsed="false">
      <c r="A454" s="1" t="s">
        <v>621</v>
      </c>
      <c r="B454" s="1" t="s">
        <v>622</v>
      </c>
      <c r="C454" s="1" t="s">
        <v>623</v>
      </c>
      <c r="G454" s="1" t="s">
        <v>624</v>
      </c>
      <c r="H454" s="1" t="s">
        <v>114</v>
      </c>
      <c r="I454" s="4" t="n">
        <f aca="false">0.1</f>
        <v>0.1</v>
      </c>
      <c r="J454" s="4" t="n">
        <v>3.355</v>
      </c>
      <c r="K454" s="4" t="n">
        <v>42.3</v>
      </c>
      <c r="L454" s="4" t="n">
        <v>0.06</v>
      </c>
      <c r="M454" s="4" t="n">
        <v>1.9</v>
      </c>
      <c r="N454" s="4" t="n">
        <v>12.8</v>
      </c>
      <c r="Q454" s="4" t="n">
        <v>0.11</v>
      </c>
      <c r="R454" s="4" t="n">
        <v>30.6</v>
      </c>
      <c r="S454" s="4" t="n">
        <v>1.99</v>
      </c>
      <c r="T454" s="4" t="n">
        <f aca="false">0.015</f>
        <v>0.015</v>
      </c>
      <c r="U454" s="4" t="n">
        <v>0.18</v>
      </c>
      <c r="V454" s="2" t="s">
        <v>102</v>
      </c>
      <c r="W454" s="4" t="n">
        <v>0.15</v>
      </c>
      <c r="X454" s="4" t="n">
        <v>0.02</v>
      </c>
      <c r="Y454" s="4" t="n">
        <v>1.58</v>
      </c>
      <c r="Z454" s="3" t="s">
        <v>102</v>
      </c>
      <c r="AA454" s="3" t="s">
        <v>102</v>
      </c>
      <c r="AB454" s="5" t="n">
        <v>62</v>
      </c>
      <c r="AC454" s="5" t="n">
        <v>4000</v>
      </c>
      <c r="AD454" s="5" t="n">
        <v>94</v>
      </c>
      <c r="AE454" s="5" t="n">
        <v>82</v>
      </c>
      <c r="AF454" s="5" t="n">
        <v>2300</v>
      </c>
      <c r="AG454" s="2" t="s">
        <v>102</v>
      </c>
      <c r="AI454" s="5" t="n">
        <v>270</v>
      </c>
      <c r="AJ454" s="6" t="n">
        <v>1.4</v>
      </c>
      <c r="AK454" s="6" t="n">
        <v>0.1</v>
      </c>
      <c r="AL454" s="6" t="n">
        <v>0.7</v>
      </c>
      <c r="AM454" s="6" t="n">
        <v>3.5</v>
      </c>
      <c r="AN454" s="6" t="n">
        <v>0.1</v>
      </c>
      <c r="AO454" s="6" t="n">
        <v>0.3</v>
      </c>
      <c r="AP454" s="2" t="s">
        <v>102</v>
      </c>
      <c r="AR454" s="4" t="n">
        <f aca="false">0.2</f>
        <v>0.2</v>
      </c>
      <c r="AT454" s="2" t="s">
        <v>102</v>
      </c>
      <c r="AU454" s="2" t="s">
        <v>102</v>
      </c>
      <c r="AV454" s="4" t="n">
        <f aca="false">2</f>
        <v>2</v>
      </c>
      <c r="AW454" s="5" t="n">
        <f aca="false">5</f>
        <v>5</v>
      </c>
      <c r="AX454" s="2" t="s">
        <v>102</v>
      </c>
      <c r="AY454" s="5" t="n">
        <f aca="false">10</f>
        <v>10</v>
      </c>
      <c r="AZ454" s="2" t="s">
        <v>102</v>
      </c>
      <c r="BA454" s="5" t="n">
        <v>50</v>
      </c>
      <c r="BB454" s="5" t="n">
        <v>10</v>
      </c>
      <c r="BC454" s="2" t="s">
        <v>102</v>
      </c>
      <c r="BD454" s="6" t="n">
        <v>16</v>
      </c>
      <c r="BE454" s="6" t="n">
        <v>13</v>
      </c>
      <c r="BF454" s="6" t="n">
        <v>3</v>
      </c>
      <c r="BG454" s="6" t="n">
        <v>6</v>
      </c>
      <c r="BU454" s="2" t="s">
        <v>102</v>
      </c>
      <c r="BV454" s="2" t="s">
        <v>102</v>
      </c>
      <c r="BW454" s="2" t="s">
        <v>102</v>
      </c>
      <c r="BX454" s="2" t="s">
        <v>102</v>
      </c>
      <c r="BY454" s="2" t="s">
        <v>102</v>
      </c>
      <c r="BZ454" s="2" t="s">
        <v>102</v>
      </c>
      <c r="CA454" s="2" t="s">
        <v>102</v>
      </c>
      <c r="CB454" s="2" t="s">
        <v>102</v>
      </c>
      <c r="CC454" s="2" t="s">
        <v>102</v>
      </c>
      <c r="CD454" s="2" t="s">
        <v>102</v>
      </c>
      <c r="CE454" s="2" t="s">
        <v>102</v>
      </c>
      <c r="CF454" s="2" t="s">
        <v>102</v>
      </c>
      <c r="CG454" s="2" t="s">
        <v>102</v>
      </c>
      <c r="CH454" s="2" t="s">
        <v>102</v>
      </c>
      <c r="CI454" s="2" t="s">
        <v>102</v>
      </c>
      <c r="CJ454" s="2" t="s">
        <v>102</v>
      </c>
      <c r="CK454" s="2" t="s">
        <v>102</v>
      </c>
      <c r="CL454" s="2" t="s">
        <v>102</v>
      </c>
      <c r="CM454" s="2" t="s">
        <v>102</v>
      </c>
      <c r="CN454" s="2" t="s">
        <v>102</v>
      </c>
      <c r="CP454" s="2" t="s">
        <v>102</v>
      </c>
      <c r="CQ454" s="2" t="s">
        <v>102</v>
      </c>
      <c r="CR454" s="2" t="s">
        <v>102</v>
      </c>
    </row>
    <row r="455" customFormat="false" ht="14.65" hidden="false" customHeight="false" outlineLevel="0" collapsed="false">
      <c r="A455" s="1" t="s">
        <v>625</v>
      </c>
      <c r="B455" s="1" t="s">
        <v>622</v>
      </c>
      <c r="C455" s="1" t="s">
        <v>623</v>
      </c>
      <c r="G455" s="1" t="s">
        <v>624</v>
      </c>
      <c r="H455" s="1" t="s">
        <v>114</v>
      </c>
      <c r="I455" s="4" t="n">
        <f aca="false">0.1</f>
        <v>0.1</v>
      </c>
      <c r="J455" s="4" t="n">
        <v>5.185</v>
      </c>
      <c r="K455" s="4" t="n">
        <v>44.2</v>
      </c>
      <c r="L455" s="4" t="n">
        <v>0.08</v>
      </c>
      <c r="M455" s="4" t="n">
        <v>3.9</v>
      </c>
      <c r="N455" s="4" t="n">
        <v>12.2</v>
      </c>
      <c r="Q455" s="4" t="n">
        <v>0.09</v>
      </c>
      <c r="R455" s="4" t="n">
        <v>25.2</v>
      </c>
      <c r="S455" s="4" t="n">
        <v>5.91</v>
      </c>
      <c r="T455" s="4" t="n">
        <v>0.3</v>
      </c>
      <c r="U455" s="4" t="n">
        <v>0.1</v>
      </c>
      <c r="V455" s="2" t="s">
        <v>102</v>
      </c>
      <c r="W455" s="4" t="n">
        <v>0.5</v>
      </c>
      <c r="X455" s="4" t="n">
        <v>0.01</v>
      </c>
      <c r="Y455" s="4" t="n">
        <v>2.97</v>
      </c>
      <c r="Z455" s="3" t="s">
        <v>102</v>
      </c>
      <c r="AA455" s="3" t="s">
        <v>102</v>
      </c>
      <c r="AB455" s="5" t="n">
        <v>72</v>
      </c>
      <c r="AC455" s="5" t="n">
        <v>3600</v>
      </c>
      <c r="AD455" s="5" t="n">
        <v>96</v>
      </c>
      <c r="AE455" s="5" t="n">
        <v>100</v>
      </c>
      <c r="AF455" s="5" t="n">
        <v>1700</v>
      </c>
      <c r="AG455" s="4" t="n">
        <v>5</v>
      </c>
      <c r="AI455" s="5" t="n">
        <v>190</v>
      </c>
      <c r="AJ455" s="6" t="n">
        <v>0.8</v>
      </c>
      <c r="AK455" s="6" t="n">
        <v>0.1</v>
      </c>
      <c r="AL455" s="6" t="n">
        <v>0.3</v>
      </c>
      <c r="AM455" s="6" t="n">
        <v>2.4</v>
      </c>
      <c r="AN455" s="6" t="n">
        <v>0.5</v>
      </c>
      <c r="AO455" s="6" t="n">
        <v>0.1</v>
      </c>
      <c r="AP455" s="4" t="n">
        <v>2.6</v>
      </c>
      <c r="AR455" s="4" t="n">
        <f aca="false">0.2</f>
        <v>0.2</v>
      </c>
      <c r="AT455" s="4" t="n">
        <v>0.12</v>
      </c>
      <c r="AU455" s="4" t="n">
        <v>0.15</v>
      </c>
      <c r="AV455" s="4" t="n">
        <f aca="false">2</f>
        <v>2</v>
      </c>
      <c r="AW455" s="5" t="n">
        <v>4.6</v>
      </c>
      <c r="AX455" s="4" t="n">
        <v>2.2</v>
      </c>
      <c r="AY455" s="5" t="n">
        <v>22</v>
      </c>
      <c r="AZ455" s="4" t="n">
        <v>0.12</v>
      </c>
      <c r="BA455" s="5" t="n">
        <f aca="false">15</f>
        <v>15</v>
      </c>
      <c r="BB455" s="5" t="n">
        <v>12</v>
      </c>
      <c r="BC455" s="4" t="n">
        <v>0.4</v>
      </c>
      <c r="BD455" s="6" t="n">
        <v>15</v>
      </c>
      <c r="BE455" s="6" t="n">
        <v>13</v>
      </c>
      <c r="BF455" s="6" t="n">
        <v>1</v>
      </c>
      <c r="BG455" s="6" t="n">
        <v>12</v>
      </c>
      <c r="BU455" s="4" t="n">
        <v>4.3</v>
      </c>
      <c r="BV455" s="4" t="n">
        <v>8.7</v>
      </c>
      <c r="BW455" s="4" t="n">
        <v>1.1</v>
      </c>
      <c r="BX455" s="4" t="n">
        <v>4.2</v>
      </c>
      <c r="BY455" s="4" t="n">
        <v>0.83</v>
      </c>
      <c r="BZ455" s="4" t="n">
        <v>0.18</v>
      </c>
      <c r="CA455" s="4" t="n">
        <v>0.8</v>
      </c>
      <c r="CB455" s="4" t="n">
        <v>0.1</v>
      </c>
      <c r="CC455" s="4" t="n">
        <v>0.46</v>
      </c>
      <c r="CD455" s="4" t="n">
        <v>0.1</v>
      </c>
      <c r="CE455" s="4" t="n">
        <v>0.26</v>
      </c>
      <c r="CF455" s="4" t="n">
        <v>0.04</v>
      </c>
      <c r="CG455" s="4" t="n">
        <v>0.28</v>
      </c>
      <c r="CH455" s="4" t="n">
        <v>0.05</v>
      </c>
      <c r="CI455" s="4" t="n">
        <v>3.8</v>
      </c>
      <c r="CJ455" s="4" t="n">
        <v>0.12</v>
      </c>
      <c r="CK455" s="4" t="n">
        <f aca="false">0.1</f>
        <v>0.1</v>
      </c>
      <c r="CL455" s="4" t="n">
        <v>0.26</v>
      </c>
      <c r="CM455" s="4" t="n">
        <v>0.15</v>
      </c>
      <c r="CN455" s="4" t="n">
        <v>0.12</v>
      </c>
      <c r="CP455" s="4" t="n">
        <v>0.06</v>
      </c>
      <c r="CQ455" s="4" t="n">
        <v>0.34</v>
      </c>
      <c r="CR455" s="4" t="n">
        <v>4.3</v>
      </c>
    </row>
    <row r="456" customFormat="false" ht="14.65" hidden="false" customHeight="false" outlineLevel="0" collapsed="false">
      <c r="A456" s="1" t="s">
        <v>626</v>
      </c>
      <c r="B456" s="1" t="s">
        <v>622</v>
      </c>
      <c r="C456" s="1" t="s">
        <v>623</v>
      </c>
      <c r="G456" s="1" t="s">
        <v>624</v>
      </c>
      <c r="H456" s="1" t="s">
        <v>201</v>
      </c>
      <c r="I456" s="1" t="s">
        <v>627</v>
      </c>
      <c r="J456" s="4" t="n">
        <v>5.49</v>
      </c>
      <c r="K456" s="4" t="n">
        <v>14.2</v>
      </c>
      <c r="L456" s="4" t="n">
        <v>0.12</v>
      </c>
      <c r="M456" s="4" t="n">
        <v>3.82</v>
      </c>
      <c r="N456" s="4" t="n">
        <v>53</v>
      </c>
      <c r="Q456" s="4" t="n">
        <v>0.03</v>
      </c>
      <c r="R456" s="4" t="n">
        <v>8.22</v>
      </c>
      <c r="S456" s="4" t="n">
        <v>0.25</v>
      </c>
      <c r="T456" s="4" t="n">
        <v>0.26</v>
      </c>
      <c r="U456" s="4" t="n">
        <v>0.48</v>
      </c>
      <c r="V456" s="2" t="s">
        <v>102</v>
      </c>
      <c r="W456" s="4" t="n">
        <v>4.25</v>
      </c>
      <c r="X456" s="4" t="n">
        <v>0.02</v>
      </c>
      <c r="Y456" s="4" t="n">
        <v>24.3</v>
      </c>
      <c r="Z456" s="3" t="s">
        <v>102</v>
      </c>
      <c r="AA456" s="3" t="s">
        <v>102</v>
      </c>
      <c r="AB456" s="5" t="n">
        <v>26</v>
      </c>
      <c r="AC456" s="5" t="n">
        <v>150</v>
      </c>
      <c r="AD456" s="5" t="n">
        <v>290</v>
      </c>
      <c r="AE456" s="5" t="n">
        <v>360</v>
      </c>
      <c r="AF456" s="5" t="n">
        <v>5800</v>
      </c>
      <c r="AG456" s="4" t="n">
        <v>18</v>
      </c>
      <c r="AI456" s="5" t="n">
        <v>24</v>
      </c>
      <c r="AJ456" s="6" t="n">
        <v>10.54</v>
      </c>
      <c r="AK456" s="6" t="n">
        <v>0.03</v>
      </c>
      <c r="AL456" s="6" t="n">
        <v>0.2</v>
      </c>
      <c r="AM456" s="6" t="n">
        <v>13.58</v>
      </c>
      <c r="AN456" s="6" t="n">
        <v>0.93</v>
      </c>
      <c r="AO456" s="6" t="n">
        <v>0.1</v>
      </c>
      <c r="AP456" s="4" t="n">
        <v>43</v>
      </c>
      <c r="AR456" s="4" t="n">
        <v>1.6</v>
      </c>
      <c r="AT456" s="4" t="n">
        <v>1.8</v>
      </c>
      <c r="AU456" s="4" t="n">
        <v>4.8</v>
      </c>
      <c r="AV456" s="4" t="n">
        <v>8</v>
      </c>
      <c r="AW456" s="5" t="n">
        <v>10</v>
      </c>
      <c r="AX456" s="4" t="n">
        <v>17</v>
      </c>
      <c r="AY456" s="5" t="n">
        <f aca="false">10</f>
        <v>10</v>
      </c>
      <c r="AZ456" s="4" t="n">
        <v>1.2</v>
      </c>
      <c r="BA456" s="5" t="n">
        <v>160</v>
      </c>
      <c r="BB456" s="5" t="n">
        <v>23</v>
      </c>
      <c r="BC456" s="4" t="n">
        <v>3.5</v>
      </c>
      <c r="BD456" s="6" t="n">
        <v>13</v>
      </c>
      <c r="BE456" s="6" t="n">
        <v>1</v>
      </c>
      <c r="BF456" s="6" t="n">
        <v>1</v>
      </c>
      <c r="BG456" s="6" t="n">
        <v>31</v>
      </c>
      <c r="BU456" s="4" t="n">
        <v>6.7</v>
      </c>
      <c r="BV456" s="4" t="n">
        <v>14</v>
      </c>
      <c r="BW456" s="4" t="n">
        <v>1.6</v>
      </c>
      <c r="BX456" s="4" t="n">
        <v>5.6</v>
      </c>
      <c r="BY456" s="4" t="n">
        <v>1.2</v>
      </c>
      <c r="BZ456" s="4" t="n">
        <v>0.19</v>
      </c>
      <c r="CA456" s="4" t="n">
        <v>1.3</v>
      </c>
      <c r="CB456" s="4" t="n">
        <v>0.19</v>
      </c>
      <c r="CC456" s="4" t="n">
        <v>1.1</v>
      </c>
      <c r="CD456" s="4" t="n">
        <v>0.24</v>
      </c>
      <c r="CE456" s="4" t="n">
        <v>0.63</v>
      </c>
      <c r="CF456" s="4" t="n">
        <v>0.11</v>
      </c>
      <c r="CG456" s="4" t="n">
        <v>0.74</v>
      </c>
      <c r="CH456" s="4" t="n">
        <v>0.13</v>
      </c>
      <c r="CI456" s="4" t="n">
        <v>9.4</v>
      </c>
      <c r="CJ456" s="4" t="n">
        <v>0.67</v>
      </c>
      <c r="CK456" s="4" t="n">
        <f aca="false">0.1</f>
        <v>0.1</v>
      </c>
      <c r="CL456" s="4" t="n">
        <v>1.1</v>
      </c>
      <c r="CM456" s="4" t="n">
        <v>4.8</v>
      </c>
      <c r="CN456" s="4" t="n">
        <v>1.8</v>
      </c>
      <c r="CP456" s="4" t="n">
        <f aca="false">0.02</f>
        <v>0.02</v>
      </c>
      <c r="CQ456" s="4" t="n">
        <v>1.9</v>
      </c>
      <c r="CR456" s="4" t="n">
        <v>3.9</v>
      </c>
    </row>
    <row r="457" customFormat="false" ht="14.65" hidden="false" customHeight="false" outlineLevel="0" collapsed="false">
      <c r="A457" s="1" t="s">
        <v>628</v>
      </c>
      <c r="B457" s="1" t="s">
        <v>622</v>
      </c>
      <c r="C457" s="1" t="s">
        <v>623</v>
      </c>
      <c r="G457" s="1" t="s">
        <v>624</v>
      </c>
      <c r="H457" s="1" t="s">
        <v>201</v>
      </c>
      <c r="I457" s="1" t="s">
        <v>629</v>
      </c>
      <c r="J457" s="4" t="n">
        <v>6.405</v>
      </c>
      <c r="K457" s="4" t="n">
        <v>18.1</v>
      </c>
      <c r="L457" s="4" t="n">
        <v>0.14</v>
      </c>
      <c r="M457" s="4" t="n">
        <v>4.56</v>
      </c>
      <c r="N457" s="4" t="n">
        <v>50.4</v>
      </c>
      <c r="Q457" s="4" t="n">
        <v>0.03</v>
      </c>
      <c r="R457" s="4" t="n">
        <v>5.19</v>
      </c>
      <c r="S457" s="4" t="n">
        <v>0.46</v>
      </c>
      <c r="T457" s="4" t="n">
        <v>0.41</v>
      </c>
      <c r="U457" s="4" t="n">
        <v>0.82</v>
      </c>
      <c r="V457" s="2" t="s">
        <v>102</v>
      </c>
      <c r="W457" s="4" t="n">
        <v>4.75</v>
      </c>
      <c r="X457" s="4" t="n">
        <v>0.03</v>
      </c>
      <c r="Y457" s="4" t="n">
        <v>26.5</v>
      </c>
      <c r="Z457" s="3" t="s">
        <v>102</v>
      </c>
      <c r="AA457" s="3" t="s">
        <v>102</v>
      </c>
      <c r="AB457" s="5" t="n">
        <v>83</v>
      </c>
      <c r="AC457" s="5" t="n">
        <v>150</v>
      </c>
      <c r="AD457" s="5" t="n">
        <v>490</v>
      </c>
      <c r="AE457" s="5" t="n">
        <v>630</v>
      </c>
      <c r="AF457" s="5" t="n">
        <v>5300</v>
      </c>
      <c r="AG457" s="4" t="n">
        <v>39</v>
      </c>
      <c r="AI457" s="5" t="n">
        <v>12</v>
      </c>
      <c r="AJ457" s="6" t="n">
        <v>9.44</v>
      </c>
      <c r="AK457" s="6" t="n">
        <v>0.03</v>
      </c>
      <c r="AL457" s="6" t="n">
        <v>0.8</v>
      </c>
      <c r="AM457" s="6" t="n">
        <v>10.78</v>
      </c>
      <c r="AN457" s="6" t="n">
        <v>2.32</v>
      </c>
      <c r="AO457" s="6" t="n">
        <v>0.2</v>
      </c>
      <c r="AP457" s="4" t="n">
        <v>35</v>
      </c>
      <c r="AR457" s="4" t="n">
        <v>1.2</v>
      </c>
      <c r="AT457" s="4" t="n">
        <v>1.4</v>
      </c>
      <c r="AU457" s="4" t="n">
        <v>3.9</v>
      </c>
      <c r="AV457" s="4" t="n">
        <v>6</v>
      </c>
      <c r="AW457" s="5" t="n">
        <v>10</v>
      </c>
      <c r="AX457" s="4" t="n">
        <v>29</v>
      </c>
      <c r="AY457" s="5" t="n">
        <v>29</v>
      </c>
      <c r="AZ457" s="4" t="n">
        <v>1</v>
      </c>
      <c r="BA457" s="5" t="n">
        <v>260</v>
      </c>
      <c r="BB457" s="5" t="n">
        <v>26</v>
      </c>
      <c r="BC457" s="4" t="n">
        <v>4</v>
      </c>
      <c r="BD457" s="6" t="n">
        <v>40</v>
      </c>
      <c r="BE457" s="6" t="n">
        <v>1</v>
      </c>
      <c r="BF457" s="6" t="n">
        <v>1</v>
      </c>
      <c r="BG457" s="6" t="n">
        <v>45</v>
      </c>
      <c r="BH457" s="6" t="n">
        <v>1</v>
      </c>
      <c r="BI457" s="6" t="n">
        <v>0.4</v>
      </c>
      <c r="BJ457" s="5" t="n">
        <v>2</v>
      </c>
      <c r="BK457" s="6" t="n">
        <v>0.5</v>
      </c>
      <c r="BL457" s="6" t="n">
        <v>0.5</v>
      </c>
      <c r="BM457" s="6" t="n">
        <v>38</v>
      </c>
      <c r="BN457" s="5" t="n">
        <v>32</v>
      </c>
      <c r="BO457" s="6" t="n">
        <v>28</v>
      </c>
      <c r="BU457" s="4" t="n">
        <v>3.1</v>
      </c>
      <c r="BV457" s="4" t="n">
        <v>6.9</v>
      </c>
      <c r="BW457" s="4" t="n">
        <v>0.87</v>
      </c>
      <c r="BX457" s="4" t="n">
        <v>3.7</v>
      </c>
      <c r="BY457" s="4" t="n">
        <v>1.1</v>
      </c>
      <c r="BZ457" s="4" t="n">
        <v>0.3</v>
      </c>
      <c r="CA457" s="4" t="n">
        <v>1.3</v>
      </c>
      <c r="CB457" s="4" t="n">
        <v>0.19</v>
      </c>
      <c r="CC457" s="4" t="n">
        <v>0.89</v>
      </c>
      <c r="CD457" s="4" t="n">
        <v>0.19</v>
      </c>
      <c r="CE457" s="4" t="n">
        <v>0.5</v>
      </c>
      <c r="CF457" s="4" t="n">
        <v>0.07</v>
      </c>
      <c r="CG457" s="4" t="n">
        <v>0.44</v>
      </c>
      <c r="CH457" s="4" t="n">
        <v>0.07</v>
      </c>
      <c r="CI457" s="4" t="n">
        <v>7.2</v>
      </c>
      <c r="CJ457" s="4" t="n">
        <v>0.73</v>
      </c>
      <c r="CK457" s="4" t="n">
        <v>0.2</v>
      </c>
      <c r="CL457" s="4" t="n">
        <v>0.88</v>
      </c>
      <c r="CM457" s="4" t="n">
        <v>3.9</v>
      </c>
      <c r="CN457" s="4" t="n">
        <v>1.4</v>
      </c>
      <c r="CP457" s="4" t="n">
        <f aca="false">0.02</f>
        <v>0.02</v>
      </c>
      <c r="CQ457" s="4" t="n">
        <v>2.4</v>
      </c>
      <c r="CR457" s="4" t="n">
        <v>5.4</v>
      </c>
    </row>
    <row r="458" customFormat="false" ht="14.65" hidden="false" customHeight="false" outlineLevel="0" collapsed="false">
      <c r="A458" s="1" t="s">
        <v>630</v>
      </c>
      <c r="B458" s="1" t="s">
        <v>622</v>
      </c>
      <c r="C458" s="1" t="s">
        <v>623</v>
      </c>
      <c r="G458" s="1" t="s">
        <v>624</v>
      </c>
      <c r="H458" s="1" t="s">
        <v>140</v>
      </c>
      <c r="I458" s="4" t="n">
        <f aca="false">0.1</f>
        <v>0.1</v>
      </c>
      <c r="J458" s="4" t="n">
        <v>10.5225</v>
      </c>
      <c r="K458" s="4" t="n">
        <v>41.2</v>
      </c>
      <c r="L458" s="4" t="n">
        <v>0.15</v>
      </c>
      <c r="M458" s="4" t="n">
        <v>5.2</v>
      </c>
      <c r="N458" s="4" t="n">
        <v>13</v>
      </c>
      <c r="Q458" s="4" t="n">
        <v>0.13</v>
      </c>
      <c r="R458" s="4" t="n">
        <v>27.8</v>
      </c>
      <c r="S458" s="4" t="n">
        <v>3.79</v>
      </c>
      <c r="T458" s="4" t="n">
        <v>0.1</v>
      </c>
      <c r="U458" s="4" t="n">
        <v>0.06</v>
      </c>
      <c r="V458" s="2" t="s">
        <v>102</v>
      </c>
      <c r="W458" s="4" t="n">
        <v>0.3</v>
      </c>
      <c r="X458" s="4" t="n">
        <v>0.02</v>
      </c>
      <c r="Y458" s="4" t="n">
        <v>1.78</v>
      </c>
      <c r="Z458" s="3" t="s">
        <v>102</v>
      </c>
      <c r="AA458" s="3" t="s">
        <v>102</v>
      </c>
      <c r="AB458" s="5" t="n">
        <v>91</v>
      </c>
      <c r="AC458" s="5" t="n">
        <v>3600</v>
      </c>
      <c r="AD458" s="5" t="n">
        <v>84</v>
      </c>
      <c r="AE458" s="5" t="n">
        <v>39</v>
      </c>
      <c r="AF458" s="5" t="n">
        <v>1700</v>
      </c>
      <c r="AG458" s="2" t="s">
        <v>102</v>
      </c>
      <c r="AI458" s="5" t="n">
        <v>180</v>
      </c>
      <c r="AJ458" s="6" t="n">
        <v>0.7</v>
      </c>
      <c r="AK458" s="6" t="n">
        <v>0.03</v>
      </c>
      <c r="AL458" s="6" t="n">
        <v>0.5</v>
      </c>
      <c r="AM458" s="6" t="n">
        <v>2.5</v>
      </c>
      <c r="AN458" s="6" t="n">
        <v>0.07</v>
      </c>
      <c r="AO458" s="6" t="n">
        <v>0.3</v>
      </c>
      <c r="AP458" s="2" t="s">
        <v>102</v>
      </c>
      <c r="AR458" s="4" t="n">
        <v>0.5</v>
      </c>
      <c r="AT458" s="2" t="s">
        <v>102</v>
      </c>
      <c r="AU458" s="2" t="s">
        <v>102</v>
      </c>
      <c r="AV458" s="4" t="n">
        <f aca="false">2</f>
        <v>2</v>
      </c>
      <c r="AW458" s="5" t="n">
        <f aca="false">5</f>
        <v>5</v>
      </c>
      <c r="AX458" s="2" t="s">
        <v>102</v>
      </c>
      <c r="AY458" s="5" t="n">
        <v>22</v>
      </c>
      <c r="AZ458" s="2" t="s">
        <v>102</v>
      </c>
      <c r="BA458" s="5" t="n">
        <f aca="false">15</f>
        <v>15</v>
      </c>
      <c r="BB458" s="5" t="n">
        <v>17</v>
      </c>
      <c r="BC458" s="2" t="s">
        <v>102</v>
      </c>
      <c r="BD458" s="6" t="n">
        <v>7</v>
      </c>
      <c r="BE458" s="6" t="n">
        <v>6</v>
      </c>
      <c r="BF458" s="6" t="n">
        <v>1</v>
      </c>
      <c r="BG458" s="6" t="n">
        <v>1</v>
      </c>
      <c r="BU458" s="2" t="s">
        <v>102</v>
      </c>
      <c r="BV458" s="2" t="s">
        <v>102</v>
      </c>
      <c r="BW458" s="2" t="s">
        <v>102</v>
      </c>
      <c r="BX458" s="2" t="s">
        <v>102</v>
      </c>
      <c r="BY458" s="2" t="s">
        <v>102</v>
      </c>
      <c r="BZ458" s="2" t="s">
        <v>102</v>
      </c>
      <c r="CA458" s="2" t="s">
        <v>102</v>
      </c>
      <c r="CB458" s="2" t="s">
        <v>102</v>
      </c>
      <c r="CC458" s="2" t="s">
        <v>102</v>
      </c>
      <c r="CD458" s="2" t="s">
        <v>102</v>
      </c>
      <c r="CE458" s="2" t="s">
        <v>102</v>
      </c>
      <c r="CF458" s="2" t="s">
        <v>102</v>
      </c>
      <c r="CG458" s="2" t="s">
        <v>102</v>
      </c>
      <c r="CH458" s="2" t="s">
        <v>102</v>
      </c>
      <c r="CI458" s="2" t="s">
        <v>102</v>
      </c>
      <c r="CJ458" s="2" t="s">
        <v>102</v>
      </c>
      <c r="CK458" s="2" t="s">
        <v>102</v>
      </c>
      <c r="CL458" s="2" t="s">
        <v>102</v>
      </c>
      <c r="CM458" s="2" t="s">
        <v>102</v>
      </c>
      <c r="CN458" s="2" t="s">
        <v>102</v>
      </c>
      <c r="CP458" s="2" t="s">
        <v>102</v>
      </c>
      <c r="CQ458" s="2" t="s">
        <v>102</v>
      </c>
      <c r="CR458" s="2" t="s">
        <v>102</v>
      </c>
    </row>
    <row r="459" customFormat="false" ht="14.65" hidden="false" customHeight="false" outlineLevel="0" collapsed="false">
      <c r="A459" s="1" t="s">
        <v>631</v>
      </c>
      <c r="B459" s="1" t="s">
        <v>622</v>
      </c>
      <c r="C459" s="1" t="s">
        <v>623</v>
      </c>
      <c r="G459" s="1" t="s">
        <v>624</v>
      </c>
      <c r="H459" s="1" t="s">
        <v>201</v>
      </c>
      <c r="I459" s="1" t="s">
        <v>632</v>
      </c>
      <c r="J459" s="4" t="n">
        <v>12.2</v>
      </c>
      <c r="K459" s="4" t="n">
        <v>20.3</v>
      </c>
      <c r="L459" s="4" t="n">
        <v>0.16</v>
      </c>
      <c r="M459" s="4" t="n">
        <v>3.39</v>
      </c>
      <c r="N459" s="4" t="n">
        <v>28.7</v>
      </c>
      <c r="Q459" s="4" t="n">
        <v>0.08</v>
      </c>
      <c r="R459" s="4" t="n">
        <v>7.21</v>
      </c>
      <c r="S459" s="4" t="n">
        <v>5.9</v>
      </c>
      <c r="T459" s="4" t="n">
        <v>0.17</v>
      </c>
      <c r="U459" s="4" t="n">
        <v>0.63</v>
      </c>
      <c r="V459" s="2" t="s">
        <v>102</v>
      </c>
      <c r="W459" s="4" t="n">
        <v>18.5</v>
      </c>
      <c r="X459" s="4" t="n">
        <v>0.04</v>
      </c>
      <c r="Y459" s="4" t="n">
        <v>19.5</v>
      </c>
      <c r="Z459" s="3" t="s">
        <v>102</v>
      </c>
      <c r="AA459" s="3" t="s">
        <v>102</v>
      </c>
      <c r="AB459" s="5" t="n">
        <v>110</v>
      </c>
      <c r="AC459" s="5" t="n">
        <v>260</v>
      </c>
      <c r="AD459" s="5" t="n">
        <v>180</v>
      </c>
      <c r="AE459" s="5" t="n">
        <v>420</v>
      </c>
      <c r="AF459" s="5" t="n">
        <v>4200</v>
      </c>
      <c r="AG459" s="4" t="n">
        <v>33</v>
      </c>
      <c r="AI459" s="5" t="n">
        <f aca="false">2</f>
        <v>2</v>
      </c>
      <c r="AJ459" s="6" t="n">
        <v>8.25</v>
      </c>
      <c r="AK459" s="6" t="n">
        <v>0.03</v>
      </c>
      <c r="AL459" s="6" t="n">
        <v>0.5</v>
      </c>
      <c r="AM459" s="6" t="n">
        <v>5.43</v>
      </c>
      <c r="AN459" s="6" t="n">
        <v>1.25</v>
      </c>
      <c r="AO459" s="6" t="n">
        <v>0.2</v>
      </c>
      <c r="AP459" s="4" t="n">
        <v>27</v>
      </c>
      <c r="AR459" s="4" t="n">
        <v>0.9</v>
      </c>
      <c r="AT459" s="4" t="n">
        <v>0.77</v>
      </c>
      <c r="AU459" s="4" t="n">
        <v>4.5</v>
      </c>
      <c r="AV459" s="4" t="n">
        <v>7</v>
      </c>
      <c r="AW459" s="5" t="n">
        <v>13</v>
      </c>
      <c r="AX459" s="4" t="n">
        <v>25</v>
      </c>
      <c r="AY459" s="5" t="n">
        <v>25</v>
      </c>
      <c r="AZ459" s="4" t="n">
        <v>0.5</v>
      </c>
      <c r="BA459" s="5" t="n">
        <v>140</v>
      </c>
      <c r="BB459" s="5" t="n">
        <v>22</v>
      </c>
      <c r="BC459" s="4" t="n">
        <v>2.4</v>
      </c>
      <c r="BD459" s="6" t="n">
        <v>33</v>
      </c>
      <c r="BE459" s="6" t="n">
        <v>1</v>
      </c>
      <c r="BF459" s="6" t="n">
        <v>1</v>
      </c>
      <c r="BG459" s="6" t="n">
        <v>39</v>
      </c>
      <c r="BU459" s="4" t="n">
        <v>17</v>
      </c>
      <c r="BV459" s="4" t="n">
        <v>25</v>
      </c>
      <c r="BW459" s="4" t="n">
        <v>2.6</v>
      </c>
      <c r="BX459" s="4" t="n">
        <v>9.3</v>
      </c>
      <c r="BY459" s="4" t="n">
        <v>1.5</v>
      </c>
      <c r="BZ459" s="4" t="n">
        <v>0.31</v>
      </c>
      <c r="CA459" s="4" t="n">
        <v>1.4</v>
      </c>
      <c r="CB459" s="4" t="n">
        <v>0.19</v>
      </c>
      <c r="CC459" s="4" t="n">
        <v>1</v>
      </c>
      <c r="CD459" s="4" t="n">
        <v>0.21</v>
      </c>
      <c r="CE459" s="4" t="n">
        <v>0.56</v>
      </c>
      <c r="CF459" s="4" t="n">
        <v>0.09</v>
      </c>
      <c r="CG459" s="4" t="n">
        <v>0.62</v>
      </c>
      <c r="CH459" s="4" t="n">
        <v>0.11</v>
      </c>
      <c r="CI459" s="4" t="n">
        <v>7.9</v>
      </c>
      <c r="CJ459" s="4" t="n">
        <v>0.89</v>
      </c>
      <c r="CK459" s="4" t="n">
        <v>0.2</v>
      </c>
      <c r="CL459" s="4" t="n">
        <v>0.68</v>
      </c>
      <c r="CM459" s="4" t="n">
        <v>4.5</v>
      </c>
      <c r="CN459" s="4" t="n">
        <v>0.77</v>
      </c>
      <c r="CP459" s="4" t="n">
        <f aca="false">0.02</f>
        <v>0.02</v>
      </c>
      <c r="CQ459" s="4" t="n">
        <v>1.9</v>
      </c>
      <c r="CR459" s="4" t="n">
        <v>4.7</v>
      </c>
    </row>
    <row r="460" customFormat="false" ht="14.65" hidden="false" customHeight="false" outlineLevel="0" collapsed="false">
      <c r="A460" s="1" t="s">
        <v>633</v>
      </c>
      <c r="B460" s="1" t="s">
        <v>622</v>
      </c>
      <c r="C460" s="1" t="s">
        <v>623</v>
      </c>
      <c r="G460" s="1" t="s">
        <v>624</v>
      </c>
      <c r="H460" s="1" t="s">
        <v>201</v>
      </c>
      <c r="I460" s="1" t="s">
        <v>634</v>
      </c>
      <c r="J460" s="4" t="n">
        <v>12.871</v>
      </c>
      <c r="K460" s="4" t="n">
        <v>23.6</v>
      </c>
      <c r="L460" s="4" t="n">
        <v>0.15</v>
      </c>
      <c r="M460" s="4" t="n">
        <v>3.73</v>
      </c>
      <c r="N460" s="4" t="n">
        <v>26.9</v>
      </c>
      <c r="Q460" s="4" t="n">
        <v>0.1</v>
      </c>
      <c r="R460" s="4" t="n">
        <v>12.3</v>
      </c>
      <c r="S460" s="4" t="n">
        <v>6.83</v>
      </c>
      <c r="T460" s="4" t="n">
        <v>0.19</v>
      </c>
      <c r="U460" s="4" t="n">
        <v>1.27</v>
      </c>
      <c r="V460" s="2" t="s">
        <v>102</v>
      </c>
      <c r="W460" s="4" t="n">
        <v>12.3</v>
      </c>
      <c r="X460" s="4" t="n">
        <v>0.01</v>
      </c>
      <c r="Y460" s="4" t="n">
        <v>17.7</v>
      </c>
      <c r="Z460" s="3" t="s">
        <v>102</v>
      </c>
      <c r="AA460" s="3" t="s">
        <v>102</v>
      </c>
      <c r="AB460" s="5" t="n">
        <v>120</v>
      </c>
      <c r="AC460" s="5" t="n">
        <v>870</v>
      </c>
      <c r="AD460" s="5" t="n">
        <v>82</v>
      </c>
      <c r="AE460" s="5" t="n">
        <v>490</v>
      </c>
      <c r="AF460" s="5" t="n">
        <v>6100</v>
      </c>
      <c r="AG460" s="4" t="n">
        <v>36</v>
      </c>
      <c r="AI460" s="5" t="n">
        <v>38</v>
      </c>
      <c r="AJ460" s="6" t="n">
        <v>7.81</v>
      </c>
      <c r="AK460" s="6" t="n">
        <v>0.03</v>
      </c>
      <c r="AL460" s="6" t="n">
        <v>0.7</v>
      </c>
      <c r="AM460" s="6" t="n">
        <v>4.16</v>
      </c>
      <c r="AN460" s="6" t="n">
        <v>1.74</v>
      </c>
      <c r="AO460" s="6" t="n">
        <v>0.2</v>
      </c>
      <c r="AP460" s="4" t="n">
        <v>51</v>
      </c>
      <c r="AR460" s="4" t="n">
        <v>0.8</v>
      </c>
      <c r="AT460" s="4" t="n">
        <v>0.5</v>
      </c>
      <c r="AU460" s="4" t="n">
        <v>2.7</v>
      </c>
      <c r="AV460" s="4" t="n">
        <f aca="false">2</f>
        <v>2</v>
      </c>
      <c r="AW460" s="5" t="n">
        <v>10</v>
      </c>
      <c r="AX460" s="4" t="n">
        <v>55</v>
      </c>
      <c r="AY460" s="5" t="n">
        <v>36</v>
      </c>
      <c r="AZ460" s="4" t="n">
        <v>1.3</v>
      </c>
      <c r="BA460" s="5" t="n">
        <v>130</v>
      </c>
      <c r="BB460" s="5" t="n">
        <v>18</v>
      </c>
      <c r="BC460" s="4" t="n">
        <v>4.4</v>
      </c>
      <c r="BD460" s="6" t="n">
        <v>50</v>
      </c>
      <c r="BE460" s="6" t="n">
        <v>1</v>
      </c>
      <c r="BF460" s="6" t="n">
        <v>1</v>
      </c>
      <c r="BG460" s="6" t="n">
        <v>56</v>
      </c>
      <c r="BH460" s="6" t="n">
        <v>1</v>
      </c>
      <c r="BI460" s="6" t="n">
        <v>0.9</v>
      </c>
      <c r="BJ460" s="5" t="n">
        <v>4</v>
      </c>
      <c r="BK460" s="6" t="n">
        <v>1</v>
      </c>
      <c r="BL460" s="6" t="n">
        <v>0.5</v>
      </c>
      <c r="BM460" s="6" t="n">
        <v>36</v>
      </c>
      <c r="BN460" s="5" t="n">
        <v>43</v>
      </c>
      <c r="BO460" s="6" t="n">
        <v>28</v>
      </c>
      <c r="BU460" s="4" t="n">
        <v>18</v>
      </c>
      <c r="BV460" s="2" t="s">
        <v>102</v>
      </c>
      <c r="BW460" s="2" t="s">
        <v>102</v>
      </c>
      <c r="BX460" s="2" t="s">
        <v>102</v>
      </c>
      <c r="BY460" s="2" t="s">
        <v>102</v>
      </c>
      <c r="BZ460" s="2" t="s">
        <v>102</v>
      </c>
      <c r="CA460" s="2" t="s">
        <v>102</v>
      </c>
      <c r="CB460" s="2" t="s">
        <v>102</v>
      </c>
      <c r="CC460" s="2" t="s">
        <v>102</v>
      </c>
      <c r="CD460" s="2" t="s">
        <v>102</v>
      </c>
      <c r="CE460" s="2" t="s">
        <v>102</v>
      </c>
      <c r="CF460" s="2" t="s">
        <v>102</v>
      </c>
      <c r="CG460" s="2" t="s">
        <v>102</v>
      </c>
      <c r="CH460" s="2" t="s">
        <v>102</v>
      </c>
      <c r="CI460" s="2" t="s">
        <v>102</v>
      </c>
      <c r="CJ460" s="4" t="n">
        <v>0.47</v>
      </c>
      <c r="CK460" s="4" t="n">
        <f aca="false">0.1</f>
        <v>0.1</v>
      </c>
      <c r="CL460" s="4" t="n">
        <v>2.3</v>
      </c>
      <c r="CM460" s="4" t="n">
        <v>2.7</v>
      </c>
      <c r="CN460" s="4" t="n">
        <v>0.5</v>
      </c>
      <c r="CP460" s="4" t="n">
        <v>0.05</v>
      </c>
      <c r="CQ460" s="4" t="n">
        <v>2</v>
      </c>
      <c r="CR460" s="4" t="n">
        <v>6.3</v>
      </c>
    </row>
    <row r="461" customFormat="false" ht="14.65" hidden="false" customHeight="false" outlineLevel="0" collapsed="false">
      <c r="A461" s="1" t="s">
        <v>635</v>
      </c>
      <c r="B461" s="1" t="s">
        <v>622</v>
      </c>
      <c r="C461" s="1" t="s">
        <v>623</v>
      </c>
      <c r="G461" s="1" t="s">
        <v>624</v>
      </c>
      <c r="H461" s="1" t="s">
        <v>114</v>
      </c>
      <c r="I461" s="4" t="n">
        <f aca="false">0.1</f>
        <v>0.1</v>
      </c>
      <c r="J461" s="4" t="n">
        <v>13.725</v>
      </c>
      <c r="K461" s="4" t="n">
        <v>36.9</v>
      </c>
      <c r="L461" s="4" t="n">
        <v>0.1</v>
      </c>
      <c r="M461" s="4" t="n">
        <v>3.5</v>
      </c>
      <c r="N461" s="4" t="n">
        <v>9</v>
      </c>
      <c r="Q461" s="4" t="n">
        <v>0.19</v>
      </c>
      <c r="R461" s="4" t="n">
        <v>26.6</v>
      </c>
      <c r="S461" s="4" t="n">
        <v>7.29</v>
      </c>
      <c r="T461" s="4" t="n">
        <f aca="false">0.015</f>
        <v>0.015</v>
      </c>
      <c r="U461" s="4" t="n">
        <v>0.48</v>
      </c>
      <c r="V461" s="2" t="s">
        <v>102</v>
      </c>
      <c r="W461" s="4" t="n">
        <v>9.3</v>
      </c>
      <c r="X461" s="4" t="n">
        <v>0.01</v>
      </c>
      <c r="Y461" s="4" t="n">
        <v>1.34</v>
      </c>
      <c r="Z461" s="3" t="s">
        <v>102</v>
      </c>
      <c r="AA461" s="3" t="s">
        <v>102</v>
      </c>
      <c r="AB461" s="5" t="n">
        <v>49</v>
      </c>
      <c r="AC461" s="5" t="n">
        <v>3000</v>
      </c>
      <c r="AD461" s="5" t="n">
        <v>59</v>
      </c>
      <c r="AE461" s="5" t="n">
        <v>56</v>
      </c>
      <c r="AF461" s="5" t="n">
        <v>1200</v>
      </c>
      <c r="AG461" s="2" t="s">
        <v>102</v>
      </c>
      <c r="AI461" s="5" t="n">
        <v>110</v>
      </c>
      <c r="AJ461" s="6" t="n">
        <v>0.3</v>
      </c>
      <c r="AK461" s="6" t="n">
        <v>0.1</v>
      </c>
      <c r="AL461" s="6" t="n">
        <v>0.4</v>
      </c>
      <c r="AM461" s="6" t="n">
        <v>0.9</v>
      </c>
      <c r="AN461" s="6" t="n">
        <v>0.1</v>
      </c>
      <c r="AO461" s="6" t="n">
        <v>0.2</v>
      </c>
      <c r="AP461" s="2" t="s">
        <v>102</v>
      </c>
      <c r="AR461" s="4" t="n">
        <f aca="false">0.2</f>
        <v>0.2</v>
      </c>
      <c r="AT461" s="2" t="s">
        <v>102</v>
      </c>
      <c r="AU461" s="2" t="s">
        <v>102</v>
      </c>
      <c r="AV461" s="4" t="n">
        <f aca="false">2</f>
        <v>2</v>
      </c>
      <c r="AW461" s="5" t="n">
        <f aca="false">5</f>
        <v>5</v>
      </c>
      <c r="AX461" s="2" t="s">
        <v>102</v>
      </c>
      <c r="AY461" s="5" t="n">
        <v>78</v>
      </c>
      <c r="AZ461" s="2" t="s">
        <v>102</v>
      </c>
      <c r="BA461" s="5" t="n">
        <f aca="false">15</f>
        <v>15</v>
      </c>
      <c r="BB461" s="5" t="n">
        <v>12</v>
      </c>
      <c r="BC461" s="2" t="s">
        <v>102</v>
      </c>
      <c r="BD461" s="6" t="n">
        <v>4</v>
      </c>
      <c r="BE461" s="6" t="n">
        <v>2</v>
      </c>
      <c r="BF461" s="6" t="n">
        <v>1</v>
      </c>
      <c r="BG461" s="6" t="n">
        <v>2</v>
      </c>
      <c r="BU461" s="4" t="n">
        <v>15</v>
      </c>
      <c r="BV461" s="2" t="s">
        <v>102</v>
      </c>
      <c r="BW461" s="2" t="s">
        <v>102</v>
      </c>
      <c r="BX461" s="2" t="s">
        <v>102</v>
      </c>
      <c r="BY461" s="2" t="s">
        <v>102</v>
      </c>
      <c r="BZ461" s="2" t="s">
        <v>102</v>
      </c>
      <c r="CA461" s="2" t="s">
        <v>102</v>
      </c>
      <c r="CB461" s="2" t="s">
        <v>102</v>
      </c>
      <c r="CC461" s="2" t="s">
        <v>102</v>
      </c>
      <c r="CD461" s="2" t="s">
        <v>102</v>
      </c>
      <c r="CE461" s="2" t="s">
        <v>102</v>
      </c>
      <c r="CF461" s="2" t="s">
        <v>102</v>
      </c>
      <c r="CG461" s="2" t="s">
        <v>102</v>
      </c>
      <c r="CH461" s="2" t="s">
        <v>102</v>
      </c>
      <c r="CI461" s="2" t="s">
        <v>102</v>
      </c>
      <c r="CJ461" s="2" t="s">
        <v>102</v>
      </c>
      <c r="CK461" s="2" t="s">
        <v>102</v>
      </c>
      <c r="CL461" s="2" t="s">
        <v>102</v>
      </c>
      <c r="CM461" s="2" t="s">
        <v>102</v>
      </c>
      <c r="CN461" s="2" t="s">
        <v>102</v>
      </c>
      <c r="CP461" s="2" t="s">
        <v>102</v>
      </c>
      <c r="CQ461" s="2" t="s">
        <v>102</v>
      </c>
      <c r="CR461" s="2" t="s">
        <v>102</v>
      </c>
    </row>
    <row r="462" customFormat="false" ht="14.65" hidden="false" customHeight="false" outlineLevel="0" collapsed="false">
      <c r="A462" s="1" t="s">
        <v>636</v>
      </c>
      <c r="B462" s="1" t="s">
        <v>622</v>
      </c>
      <c r="C462" s="1" t="s">
        <v>623</v>
      </c>
      <c r="G462" s="1" t="s">
        <v>624</v>
      </c>
      <c r="H462" s="1" t="s">
        <v>114</v>
      </c>
      <c r="I462" s="4" t="n">
        <f aca="false">0.1</f>
        <v>0.1</v>
      </c>
      <c r="J462" s="4" t="n">
        <v>15.25</v>
      </c>
      <c r="K462" s="4" t="n">
        <v>40.5</v>
      </c>
      <c r="L462" s="4" t="n">
        <v>0.14</v>
      </c>
      <c r="M462" s="4" t="n">
        <v>4.1</v>
      </c>
      <c r="N462" s="4" t="n">
        <v>11.9</v>
      </c>
      <c r="Q462" s="4" t="n">
        <v>0.15</v>
      </c>
      <c r="R462" s="4" t="n">
        <v>30.9</v>
      </c>
      <c r="S462" s="4" t="n">
        <v>3.31</v>
      </c>
      <c r="T462" s="4" t="n">
        <f aca="false">0.015</f>
        <v>0.015</v>
      </c>
      <c r="U462" s="4" t="n">
        <f aca="false">0.025</f>
        <v>0.025</v>
      </c>
      <c r="V462" s="4" t="n">
        <v>8.3</v>
      </c>
      <c r="W462" s="4" t="n">
        <v>1</v>
      </c>
      <c r="X462" s="4" t="n">
        <v>0.02</v>
      </c>
      <c r="Y462" s="4" t="n">
        <v>0.65</v>
      </c>
      <c r="Z462" s="3" t="s">
        <v>102</v>
      </c>
      <c r="AA462" s="3" t="s">
        <v>102</v>
      </c>
      <c r="AB462" s="5" t="n">
        <v>55</v>
      </c>
      <c r="AC462" s="5" t="n">
        <v>3600</v>
      </c>
      <c r="AD462" s="5" t="n">
        <v>100</v>
      </c>
      <c r="AE462" s="5" t="n">
        <v>19</v>
      </c>
      <c r="AF462" s="5" t="n">
        <v>1900</v>
      </c>
      <c r="AG462" s="2" t="s">
        <v>102</v>
      </c>
      <c r="AI462" s="5" t="n">
        <v>200</v>
      </c>
      <c r="AJ462" s="6" t="n">
        <v>0.1</v>
      </c>
      <c r="AK462" s="6" t="n">
        <v>0.2</v>
      </c>
      <c r="AL462" s="6" t="n">
        <v>0.2</v>
      </c>
      <c r="AM462" s="6" t="n">
        <v>3.7</v>
      </c>
      <c r="AN462" s="6" t="n">
        <v>0.6</v>
      </c>
      <c r="AO462" s="6" t="n">
        <v>0.3</v>
      </c>
      <c r="AP462" s="2" t="s">
        <v>102</v>
      </c>
      <c r="AR462" s="4" t="n">
        <f aca="false">0.2</f>
        <v>0.2</v>
      </c>
      <c r="AT462" s="2" t="s">
        <v>102</v>
      </c>
      <c r="AU462" s="2" t="s">
        <v>102</v>
      </c>
      <c r="AV462" s="4" t="n">
        <f aca="false">2</f>
        <v>2</v>
      </c>
      <c r="AW462" s="5" t="n">
        <f aca="false">5</f>
        <v>5</v>
      </c>
      <c r="AX462" s="2" t="s">
        <v>102</v>
      </c>
      <c r="AY462" s="5" t="n">
        <f aca="false">10</f>
        <v>10</v>
      </c>
      <c r="AZ462" s="2" t="s">
        <v>102</v>
      </c>
      <c r="BA462" s="5" t="n">
        <f aca="false">15</f>
        <v>15</v>
      </c>
      <c r="BB462" s="5" t="n">
        <v>14</v>
      </c>
      <c r="BC462" s="2" t="s">
        <v>102</v>
      </c>
      <c r="BD462" s="6" t="n">
        <v>9</v>
      </c>
      <c r="BE462" s="6" t="n">
        <v>6</v>
      </c>
      <c r="BF462" s="6" t="n">
        <v>3</v>
      </c>
      <c r="BG462" s="6" t="n">
        <v>4</v>
      </c>
      <c r="BU462" s="2" t="s">
        <v>102</v>
      </c>
      <c r="BV462" s="2" t="s">
        <v>102</v>
      </c>
      <c r="BW462" s="2" t="s">
        <v>102</v>
      </c>
      <c r="BX462" s="2" t="s">
        <v>102</v>
      </c>
      <c r="BY462" s="2" t="s">
        <v>102</v>
      </c>
      <c r="BZ462" s="2" t="s">
        <v>102</v>
      </c>
      <c r="CA462" s="2" t="s">
        <v>102</v>
      </c>
      <c r="CB462" s="2" t="s">
        <v>102</v>
      </c>
      <c r="CC462" s="2" t="s">
        <v>102</v>
      </c>
      <c r="CD462" s="2" t="s">
        <v>102</v>
      </c>
      <c r="CE462" s="2" t="s">
        <v>102</v>
      </c>
      <c r="CF462" s="2" t="s">
        <v>102</v>
      </c>
      <c r="CG462" s="2" t="s">
        <v>102</v>
      </c>
      <c r="CH462" s="2" t="s">
        <v>102</v>
      </c>
      <c r="CI462" s="2" t="s">
        <v>102</v>
      </c>
      <c r="CJ462" s="2" t="s">
        <v>102</v>
      </c>
      <c r="CK462" s="2" t="s">
        <v>102</v>
      </c>
      <c r="CL462" s="2" t="s">
        <v>102</v>
      </c>
      <c r="CM462" s="2" t="s">
        <v>102</v>
      </c>
      <c r="CN462" s="2" t="s">
        <v>102</v>
      </c>
      <c r="CP462" s="2" t="s">
        <v>102</v>
      </c>
      <c r="CQ462" s="2" t="s">
        <v>102</v>
      </c>
      <c r="CR462" s="2" t="s">
        <v>102</v>
      </c>
    </row>
    <row r="463" customFormat="false" ht="14.65" hidden="false" customHeight="false" outlineLevel="0" collapsed="false">
      <c r="A463" s="1" t="s">
        <v>637</v>
      </c>
      <c r="B463" s="1" t="s">
        <v>622</v>
      </c>
      <c r="C463" s="1" t="s">
        <v>623</v>
      </c>
      <c r="G463" s="1" t="s">
        <v>624</v>
      </c>
      <c r="H463" s="1" t="s">
        <v>114</v>
      </c>
      <c r="I463" s="4" t="n">
        <f aca="false">0.1</f>
        <v>0.1</v>
      </c>
      <c r="J463" s="4" t="n">
        <v>15.7075</v>
      </c>
      <c r="K463" s="4" t="n">
        <v>39.3</v>
      </c>
      <c r="L463" s="4" t="n">
        <v>0.11</v>
      </c>
      <c r="M463" s="4" t="n">
        <v>3.6</v>
      </c>
      <c r="N463" s="4" t="n">
        <v>11.8</v>
      </c>
      <c r="Q463" s="4" t="n">
        <v>0.16</v>
      </c>
      <c r="R463" s="4" t="n">
        <v>31.9</v>
      </c>
      <c r="S463" s="4" t="n">
        <v>2.97</v>
      </c>
      <c r="T463" s="4" t="n">
        <f aca="false">0.015</f>
        <v>0.015</v>
      </c>
      <c r="U463" s="4" t="n">
        <f aca="false">0.025</f>
        <v>0.025</v>
      </c>
      <c r="V463" s="4" t="n">
        <v>9.5</v>
      </c>
      <c r="W463" s="4" t="n">
        <v>1.3</v>
      </c>
      <c r="X463" s="4" t="n">
        <v>0.01</v>
      </c>
      <c r="Y463" s="4" t="n">
        <v>0.57</v>
      </c>
      <c r="Z463" s="3" t="s">
        <v>102</v>
      </c>
      <c r="AA463" s="3" t="s">
        <v>102</v>
      </c>
      <c r="AB463" s="5" t="n">
        <v>62</v>
      </c>
      <c r="AC463" s="5" t="n">
        <v>3900</v>
      </c>
      <c r="AD463" s="5" t="n">
        <v>91</v>
      </c>
      <c r="AE463" s="5" t="n">
        <v>11</v>
      </c>
      <c r="AF463" s="5" t="n">
        <v>1800</v>
      </c>
      <c r="AG463" s="4" t="n">
        <v>7</v>
      </c>
      <c r="AI463" s="5" t="n">
        <v>230</v>
      </c>
      <c r="AJ463" s="6" t="n">
        <v>0.2</v>
      </c>
      <c r="AK463" s="6" t="n">
        <v>0.1</v>
      </c>
      <c r="AL463" s="6" t="n">
        <v>0.1</v>
      </c>
      <c r="AM463" s="6" t="n">
        <v>6.6</v>
      </c>
      <c r="AN463" s="6" t="n">
        <v>0.6</v>
      </c>
      <c r="AO463" s="6" t="n">
        <v>0.3</v>
      </c>
      <c r="AP463" s="4" t="n">
        <v>0.2</v>
      </c>
      <c r="AR463" s="4" t="n">
        <f aca="false">0.2</f>
        <v>0.2</v>
      </c>
      <c r="AT463" s="4" t="n">
        <v>0.08</v>
      </c>
      <c r="AU463" s="4" t="n">
        <v>0.05</v>
      </c>
      <c r="AV463" s="4" t="n">
        <f aca="false">2</f>
        <v>2</v>
      </c>
      <c r="AW463" s="5" t="n">
        <v>5.6</v>
      </c>
      <c r="AX463" s="4" t="n">
        <v>0.7</v>
      </c>
      <c r="AY463" s="5" t="n">
        <f aca="false">10</f>
        <v>10</v>
      </c>
      <c r="AZ463" s="4" t="n">
        <v>0.13</v>
      </c>
      <c r="BA463" s="5" t="n">
        <f aca="false">15</f>
        <v>15</v>
      </c>
      <c r="BB463" s="5" t="n">
        <v>13</v>
      </c>
      <c r="BC463" s="4" t="n">
        <v>0.1</v>
      </c>
      <c r="BD463" s="6" t="n">
        <v>8</v>
      </c>
      <c r="BE463" s="6" t="n">
        <v>5</v>
      </c>
      <c r="BF463" s="6" t="n">
        <v>2</v>
      </c>
      <c r="BG463" s="6" t="n">
        <v>5</v>
      </c>
      <c r="BU463" s="4" t="n">
        <v>0.6</v>
      </c>
      <c r="BV463" s="4" t="n">
        <v>1.3</v>
      </c>
      <c r="BW463" s="4" t="n">
        <v>0.19</v>
      </c>
      <c r="BX463" s="4" t="n">
        <v>0.9</v>
      </c>
      <c r="BY463" s="4" t="n">
        <v>0.26</v>
      </c>
      <c r="BZ463" s="4" t="n">
        <v>0.1</v>
      </c>
      <c r="CA463" s="4" t="n">
        <v>0.33</v>
      </c>
      <c r="CB463" s="4" t="n">
        <v>0.06</v>
      </c>
      <c r="CC463" s="4" t="n">
        <v>0.4</v>
      </c>
      <c r="CD463" s="4" t="n">
        <v>0.09</v>
      </c>
      <c r="CE463" s="4" t="n">
        <v>0.25</v>
      </c>
      <c r="CF463" s="4" t="n">
        <v>0.04</v>
      </c>
      <c r="CG463" s="4" t="n">
        <v>0.3</v>
      </c>
      <c r="CH463" s="4" t="n">
        <v>0.05</v>
      </c>
      <c r="CI463" s="4" t="n">
        <v>2.7</v>
      </c>
      <c r="CJ463" s="4" t="n">
        <v>0.15</v>
      </c>
      <c r="CK463" s="4" t="n">
        <f aca="false">0.1</f>
        <v>0.1</v>
      </c>
      <c r="CL463" s="4" t="n">
        <v>0.22</v>
      </c>
      <c r="CM463" s="4" t="n">
        <v>0.05</v>
      </c>
      <c r="CN463" s="4" t="n">
        <v>0.08</v>
      </c>
      <c r="CP463" s="4" t="n">
        <f aca="false">0.02</f>
        <v>0.02</v>
      </c>
      <c r="CQ463" s="4" t="n">
        <v>0.12</v>
      </c>
      <c r="CR463" s="4" t="n">
        <v>3.7</v>
      </c>
    </row>
    <row r="464" customFormat="false" ht="14.65" hidden="false" customHeight="false" outlineLevel="0" collapsed="false">
      <c r="A464" s="1" t="s">
        <v>638</v>
      </c>
      <c r="B464" s="1" t="s">
        <v>622</v>
      </c>
      <c r="C464" s="1" t="s">
        <v>623</v>
      </c>
      <c r="G464" s="1" t="s">
        <v>624</v>
      </c>
      <c r="H464" s="1" t="s">
        <v>114</v>
      </c>
      <c r="I464" s="1" t="s">
        <v>639</v>
      </c>
      <c r="J464" s="4" t="n">
        <v>18.056</v>
      </c>
      <c r="K464" s="4" t="n">
        <v>30.3</v>
      </c>
      <c r="L464" s="4" t="n">
        <v>0.13</v>
      </c>
      <c r="M464" s="4" t="n">
        <v>12.4</v>
      </c>
      <c r="N464" s="4" t="n">
        <v>29.1</v>
      </c>
      <c r="Q464" s="4" t="n">
        <v>0.11</v>
      </c>
      <c r="R464" s="4" t="n">
        <v>13.3</v>
      </c>
      <c r="S464" s="4" t="n">
        <v>4.42</v>
      </c>
      <c r="T464" s="4" t="n">
        <v>1</v>
      </c>
      <c r="U464" s="4" t="n">
        <v>1.63</v>
      </c>
      <c r="V464" s="2" t="s">
        <v>102</v>
      </c>
      <c r="W464" s="4" t="n">
        <v>1.45</v>
      </c>
      <c r="X464" s="4" t="n">
        <v>0.01</v>
      </c>
      <c r="Y464" s="4" t="n">
        <v>11.8</v>
      </c>
      <c r="Z464" s="3" t="s">
        <v>102</v>
      </c>
      <c r="AA464" s="3" t="s">
        <v>102</v>
      </c>
      <c r="AB464" s="5" t="n">
        <v>82</v>
      </c>
      <c r="AC464" s="5" t="n">
        <v>580</v>
      </c>
      <c r="AD464" s="5" t="n">
        <v>130</v>
      </c>
      <c r="AE464" s="5" t="n">
        <v>750</v>
      </c>
      <c r="AF464" s="5" t="n">
        <v>2400</v>
      </c>
      <c r="AG464" s="2" t="s">
        <v>102</v>
      </c>
      <c r="AI464" s="5" t="n">
        <v>400</v>
      </c>
      <c r="AJ464" s="6" t="n">
        <v>5.63</v>
      </c>
      <c r="AK464" s="6" t="n">
        <v>0.03</v>
      </c>
      <c r="AL464" s="6" t="n">
        <v>0.3</v>
      </c>
      <c r="AM464" s="6" t="n">
        <v>3.47</v>
      </c>
      <c r="AN464" s="6" t="n">
        <v>0.35</v>
      </c>
      <c r="AO464" s="6" t="n">
        <v>0.1</v>
      </c>
      <c r="AP464" s="4" t="n">
        <v>7.5</v>
      </c>
      <c r="AR464" s="4" t="n">
        <v>1.1</v>
      </c>
      <c r="AT464" s="4" t="n">
        <v>9.6</v>
      </c>
      <c r="AU464" s="4" t="n">
        <v>20</v>
      </c>
      <c r="AV464" s="4" t="n">
        <v>5</v>
      </c>
      <c r="AW464" s="5" t="n">
        <v>58</v>
      </c>
      <c r="AX464" s="4" t="n">
        <v>48</v>
      </c>
      <c r="AY464" s="5" t="n">
        <v>96</v>
      </c>
      <c r="AZ464" s="4" t="n">
        <v>1.9</v>
      </c>
      <c r="BA464" s="5" t="n">
        <v>440</v>
      </c>
      <c r="BB464" s="5" t="n">
        <v>10</v>
      </c>
      <c r="BC464" s="4" t="n">
        <v>0.8</v>
      </c>
      <c r="BD464" s="6" t="n">
        <v>18</v>
      </c>
      <c r="BE464" s="6" t="n">
        <v>1</v>
      </c>
      <c r="BF464" s="6" t="n">
        <v>1</v>
      </c>
      <c r="BG464" s="6" t="n">
        <v>15</v>
      </c>
      <c r="BU464" s="4" t="n">
        <v>15</v>
      </c>
      <c r="BV464" s="2" t="s">
        <v>102</v>
      </c>
      <c r="BW464" s="2" t="s">
        <v>102</v>
      </c>
      <c r="BX464" s="2" t="s">
        <v>102</v>
      </c>
      <c r="BY464" s="2" t="s">
        <v>102</v>
      </c>
      <c r="BZ464" s="2" t="s">
        <v>102</v>
      </c>
      <c r="CA464" s="2" t="s">
        <v>102</v>
      </c>
      <c r="CB464" s="2" t="s">
        <v>102</v>
      </c>
      <c r="CC464" s="2" t="s">
        <v>102</v>
      </c>
      <c r="CD464" s="2" t="s">
        <v>102</v>
      </c>
      <c r="CE464" s="2" t="s">
        <v>102</v>
      </c>
      <c r="CF464" s="2" t="s">
        <v>102</v>
      </c>
      <c r="CG464" s="2" t="s">
        <v>102</v>
      </c>
      <c r="CH464" s="2" t="s">
        <v>102</v>
      </c>
      <c r="CI464" s="2" t="s">
        <v>102</v>
      </c>
      <c r="CJ464" s="4" t="n">
        <v>2.4</v>
      </c>
      <c r="CK464" s="4" t="n">
        <v>0.4</v>
      </c>
      <c r="CL464" s="4" t="n">
        <v>5.8</v>
      </c>
      <c r="CM464" s="4" t="n">
        <v>20</v>
      </c>
      <c r="CN464" s="4" t="n">
        <v>9.6</v>
      </c>
      <c r="CP464" s="4" t="n">
        <v>0.1</v>
      </c>
      <c r="CQ464" s="4" t="n">
        <v>1.6</v>
      </c>
      <c r="CR464" s="4" t="n">
        <v>8.7</v>
      </c>
    </row>
    <row r="465" customFormat="false" ht="14.65" hidden="false" customHeight="false" outlineLevel="0" collapsed="false">
      <c r="A465" s="1" t="s">
        <v>640</v>
      </c>
      <c r="B465" s="1" t="s">
        <v>622</v>
      </c>
      <c r="C465" s="1" t="s">
        <v>623</v>
      </c>
      <c r="G465" s="1" t="s">
        <v>624</v>
      </c>
      <c r="H465" s="1" t="s">
        <v>136</v>
      </c>
      <c r="I465" s="4" t="n">
        <f aca="false">0.1</f>
        <v>0.1</v>
      </c>
      <c r="J465" s="4" t="n">
        <v>18.361</v>
      </c>
      <c r="K465" s="4" t="n">
        <v>18.3</v>
      </c>
      <c r="L465" s="4" t="n">
        <v>0.03</v>
      </c>
      <c r="M465" s="4" t="n">
        <v>10.5</v>
      </c>
      <c r="N465" s="4" t="n">
        <v>49.8</v>
      </c>
      <c r="Q465" s="4" t="n">
        <v>0.07</v>
      </c>
      <c r="R465" s="4" t="n">
        <v>6.04</v>
      </c>
      <c r="S465" s="4" t="n">
        <v>2.65</v>
      </c>
      <c r="T465" s="4" t="n">
        <v>0.51</v>
      </c>
      <c r="U465" s="4" t="n">
        <v>0.88</v>
      </c>
      <c r="V465" s="2" t="s">
        <v>102</v>
      </c>
      <c r="W465" s="4" t="n">
        <v>0.15</v>
      </c>
      <c r="X465" s="4" t="n">
        <f aca="false">0.005</f>
        <v>0.005</v>
      </c>
      <c r="Y465" s="4" t="n">
        <v>23.8</v>
      </c>
      <c r="Z465" s="3" t="s">
        <v>102</v>
      </c>
      <c r="AA465" s="3" t="s">
        <v>102</v>
      </c>
      <c r="AB465" s="5" t="n">
        <f aca="false">2</f>
        <v>2</v>
      </c>
      <c r="AC465" s="5" t="n">
        <v>240</v>
      </c>
      <c r="AD465" s="5" t="n">
        <v>270</v>
      </c>
      <c r="AE465" s="5" t="n">
        <v>990</v>
      </c>
      <c r="AF465" s="5" t="n">
        <v>4800</v>
      </c>
      <c r="AG465" s="2" t="s">
        <v>102</v>
      </c>
      <c r="AI465" s="5" t="n">
        <v>1600</v>
      </c>
      <c r="AJ465" s="6" t="n">
        <v>10.72</v>
      </c>
      <c r="AK465" s="6" t="n">
        <v>0.03</v>
      </c>
      <c r="AL465" s="6" t="n">
        <v>0.4</v>
      </c>
      <c r="AM465" s="6" t="n">
        <v>2.44</v>
      </c>
      <c r="AN465" s="6" t="n">
        <v>0.41</v>
      </c>
      <c r="AO465" s="6" t="n">
        <v>0.2</v>
      </c>
      <c r="AP465" s="4" t="n">
        <v>14</v>
      </c>
      <c r="AR465" s="4" t="n">
        <v>1.1</v>
      </c>
      <c r="AT465" s="4" t="n">
        <v>11</v>
      </c>
      <c r="AU465" s="4" t="n">
        <v>18</v>
      </c>
      <c r="AV465" s="4" t="n">
        <f aca="false">2</f>
        <v>2</v>
      </c>
      <c r="AW465" s="5" t="n">
        <v>42</v>
      </c>
      <c r="AX465" s="4" t="n">
        <v>29</v>
      </c>
      <c r="AY465" s="5" t="n">
        <v>150</v>
      </c>
      <c r="AZ465" s="4" t="n">
        <v>0.26</v>
      </c>
      <c r="BA465" s="5" t="n">
        <v>310</v>
      </c>
      <c r="BB465" s="5" t="n">
        <v>19</v>
      </c>
      <c r="BC465" s="4" t="n">
        <v>1.4</v>
      </c>
      <c r="BD465" s="6" t="n">
        <v>57</v>
      </c>
      <c r="BE465" s="6" t="n">
        <v>4</v>
      </c>
      <c r="BF465" s="6" t="n">
        <v>3</v>
      </c>
      <c r="BG465" s="6" t="n">
        <v>32</v>
      </c>
      <c r="BH465" s="6" t="n">
        <v>1</v>
      </c>
      <c r="BI465" s="6" t="n">
        <v>0.8</v>
      </c>
      <c r="BJ465" s="5" t="n">
        <v>3</v>
      </c>
      <c r="BK465" s="6" t="n">
        <v>2</v>
      </c>
      <c r="BL465" s="6" t="n">
        <v>0.5</v>
      </c>
      <c r="BM465" s="6" t="n">
        <v>50</v>
      </c>
      <c r="BN465" s="5" t="n">
        <v>18</v>
      </c>
      <c r="BO465" s="6" t="n">
        <v>23</v>
      </c>
      <c r="BU465" s="4" t="n">
        <v>19</v>
      </c>
      <c r="BV465" s="2" t="s">
        <v>102</v>
      </c>
      <c r="BW465" s="2" t="s">
        <v>102</v>
      </c>
      <c r="BX465" s="2" t="s">
        <v>102</v>
      </c>
      <c r="BY465" s="2" t="s">
        <v>102</v>
      </c>
      <c r="BZ465" s="2" t="s">
        <v>102</v>
      </c>
      <c r="CA465" s="2" t="s">
        <v>102</v>
      </c>
      <c r="CB465" s="2" t="s">
        <v>102</v>
      </c>
      <c r="CC465" s="2" t="s">
        <v>102</v>
      </c>
      <c r="CD465" s="2" t="s">
        <v>102</v>
      </c>
      <c r="CE465" s="2" t="s">
        <v>102</v>
      </c>
      <c r="CF465" s="2" t="s">
        <v>102</v>
      </c>
      <c r="CG465" s="2" t="s">
        <v>102</v>
      </c>
      <c r="CH465" s="2" t="s">
        <v>102</v>
      </c>
      <c r="CI465" s="2" t="s">
        <v>102</v>
      </c>
      <c r="CJ465" s="4" t="n">
        <v>2.3</v>
      </c>
      <c r="CK465" s="4" t="n">
        <f aca="false">0.1</f>
        <v>0.1</v>
      </c>
      <c r="CL465" s="4" t="n">
        <v>1.8</v>
      </c>
      <c r="CM465" s="4" t="n">
        <v>18</v>
      </c>
      <c r="CN465" s="4" t="n">
        <v>11</v>
      </c>
      <c r="CP465" s="4" t="n">
        <v>0.05</v>
      </c>
      <c r="CQ465" s="4" t="n">
        <v>0.4</v>
      </c>
      <c r="CR465" s="4" t="n">
        <v>6.4</v>
      </c>
    </row>
    <row r="466" customFormat="false" ht="14.65" hidden="false" customHeight="false" outlineLevel="0" collapsed="false">
      <c r="A466" s="1" t="s">
        <v>641</v>
      </c>
      <c r="B466" s="1" t="s">
        <v>622</v>
      </c>
      <c r="C466" s="1" t="s">
        <v>623</v>
      </c>
      <c r="G466" s="1" t="s">
        <v>624</v>
      </c>
      <c r="H466" s="1" t="s">
        <v>112</v>
      </c>
      <c r="I466" s="2" t="s">
        <v>102</v>
      </c>
      <c r="J466" s="4" t="n">
        <v>18.605</v>
      </c>
      <c r="K466" s="4" t="n">
        <v>47.5</v>
      </c>
      <c r="L466" s="4" t="n">
        <v>0.2</v>
      </c>
      <c r="M466" s="4" t="n">
        <v>7.1</v>
      </c>
      <c r="N466" s="4" t="n">
        <v>15.7</v>
      </c>
      <c r="Q466" s="4" t="n">
        <v>0.32</v>
      </c>
      <c r="R466" s="4" t="n">
        <v>21.3</v>
      </c>
      <c r="S466" s="4" t="n">
        <v>5.18</v>
      </c>
      <c r="T466" s="4" t="n">
        <v>0.7</v>
      </c>
      <c r="U466" s="4" t="n">
        <v>0.21</v>
      </c>
      <c r="V466" s="2" t="s">
        <v>102</v>
      </c>
      <c r="W466" s="4" t="n">
        <v>0.2</v>
      </c>
      <c r="X466" s="4" t="n">
        <v>0.03</v>
      </c>
      <c r="Y466" s="4" t="n">
        <v>2.99</v>
      </c>
      <c r="Z466" s="3" t="s">
        <v>102</v>
      </c>
      <c r="AA466" s="3" t="s">
        <v>102</v>
      </c>
      <c r="AB466" s="5" t="n">
        <v>150</v>
      </c>
      <c r="AC466" s="5" t="n">
        <v>1800</v>
      </c>
      <c r="AD466" s="5" t="n">
        <v>36</v>
      </c>
      <c r="AE466" s="5" t="n">
        <v>430</v>
      </c>
      <c r="AF466" s="5" t="n">
        <v>620</v>
      </c>
      <c r="AG466" s="2" t="s">
        <v>102</v>
      </c>
      <c r="AI466" s="5" t="n">
        <v>180</v>
      </c>
      <c r="AJ466" s="6" t="n">
        <v>1.1</v>
      </c>
      <c r="AK466" s="6" t="n">
        <v>0.1</v>
      </c>
      <c r="AL466" s="6" t="n">
        <v>0.8</v>
      </c>
      <c r="AM466" s="6" t="n">
        <v>0.1</v>
      </c>
      <c r="AN466" s="6" t="n">
        <v>0.1</v>
      </c>
      <c r="AO466" s="6" t="n">
        <v>0.5</v>
      </c>
      <c r="AP466" s="2" t="s">
        <v>102</v>
      </c>
      <c r="AR466" s="4" t="n">
        <v>0.8</v>
      </c>
      <c r="AT466" s="2" t="s">
        <v>102</v>
      </c>
      <c r="AU466" s="2" t="s">
        <v>102</v>
      </c>
      <c r="AV466" s="4" t="n">
        <v>7</v>
      </c>
      <c r="AW466" s="5" t="n">
        <f aca="false">5</f>
        <v>5</v>
      </c>
      <c r="AX466" s="2" t="s">
        <v>102</v>
      </c>
      <c r="AY466" s="5" t="n">
        <f aca="false">10</f>
        <v>10</v>
      </c>
      <c r="AZ466" s="2" t="s">
        <v>102</v>
      </c>
      <c r="BA466" s="5" t="n">
        <f aca="false">15</f>
        <v>15</v>
      </c>
      <c r="BB466" s="5" t="n">
        <v>15</v>
      </c>
      <c r="BC466" s="2" t="s">
        <v>102</v>
      </c>
      <c r="BD466" s="6" t="n">
        <v>1</v>
      </c>
      <c r="BE466" s="6" t="n">
        <v>1</v>
      </c>
      <c r="BF466" s="6" t="n">
        <v>1</v>
      </c>
      <c r="BG466" s="6" t="n">
        <v>1</v>
      </c>
      <c r="BU466" s="2" t="s">
        <v>102</v>
      </c>
      <c r="BV466" s="2" t="s">
        <v>102</v>
      </c>
      <c r="BW466" s="2" t="s">
        <v>102</v>
      </c>
      <c r="BX466" s="2" t="s">
        <v>102</v>
      </c>
      <c r="BY466" s="2" t="s">
        <v>102</v>
      </c>
      <c r="BZ466" s="2" t="s">
        <v>102</v>
      </c>
      <c r="CA466" s="2" t="s">
        <v>102</v>
      </c>
      <c r="CB466" s="2" t="s">
        <v>102</v>
      </c>
      <c r="CC466" s="2" t="s">
        <v>102</v>
      </c>
      <c r="CD466" s="2" t="s">
        <v>102</v>
      </c>
      <c r="CE466" s="2" t="s">
        <v>102</v>
      </c>
      <c r="CF466" s="2" t="s">
        <v>102</v>
      </c>
      <c r="CG466" s="2" t="s">
        <v>102</v>
      </c>
      <c r="CH466" s="2" t="s">
        <v>102</v>
      </c>
      <c r="CI466" s="2" t="s">
        <v>102</v>
      </c>
      <c r="CJ466" s="2" t="s">
        <v>102</v>
      </c>
      <c r="CK466" s="2" t="s">
        <v>102</v>
      </c>
      <c r="CL466" s="2" t="s">
        <v>102</v>
      </c>
      <c r="CM466" s="2" t="s">
        <v>102</v>
      </c>
      <c r="CN466" s="2" t="s">
        <v>102</v>
      </c>
      <c r="CP466" s="2" t="s">
        <v>102</v>
      </c>
      <c r="CQ466" s="2" t="s">
        <v>102</v>
      </c>
      <c r="CR466" s="2" t="s">
        <v>102</v>
      </c>
    </row>
    <row r="467" customFormat="false" ht="14.65" hidden="false" customHeight="false" outlineLevel="0" collapsed="false">
      <c r="A467" s="1" t="s">
        <v>642</v>
      </c>
      <c r="B467" s="1" t="s">
        <v>622</v>
      </c>
      <c r="C467" s="1" t="s">
        <v>623</v>
      </c>
      <c r="G467" s="1" t="s">
        <v>624</v>
      </c>
      <c r="H467" s="1" t="s">
        <v>114</v>
      </c>
      <c r="I467" s="4" t="n">
        <f aca="false">0.1</f>
        <v>0.1</v>
      </c>
      <c r="J467" s="4" t="n">
        <v>20.2825</v>
      </c>
      <c r="K467" s="4" t="n">
        <v>36</v>
      </c>
      <c r="L467" s="4" t="n">
        <v>0.09</v>
      </c>
      <c r="M467" s="4" t="n">
        <v>3.2</v>
      </c>
      <c r="N467" s="4" t="n">
        <v>11.1</v>
      </c>
      <c r="Q467" s="4" t="n">
        <v>0.19</v>
      </c>
      <c r="R467" s="4" t="n">
        <v>25.8</v>
      </c>
      <c r="S467" s="4" t="n">
        <v>8.04</v>
      </c>
      <c r="T467" s="4" t="n">
        <f aca="false">0.015</f>
        <v>0.015</v>
      </c>
      <c r="U467" s="4" t="n">
        <f aca="false">0.025</f>
        <v>0.025</v>
      </c>
      <c r="V467" s="2" t="s">
        <v>102</v>
      </c>
      <c r="W467" s="4" t="n">
        <v>11.2</v>
      </c>
      <c r="X467" s="4" t="n">
        <v>0.01</v>
      </c>
      <c r="Y467" s="4" t="n">
        <v>1.9</v>
      </c>
      <c r="Z467" s="3" t="s">
        <v>102</v>
      </c>
      <c r="AA467" s="3" t="s">
        <v>102</v>
      </c>
      <c r="AB467" s="5" t="n">
        <v>49</v>
      </c>
      <c r="AC467" s="5" t="n">
        <v>3000</v>
      </c>
      <c r="AD467" s="5" t="n">
        <v>90</v>
      </c>
      <c r="AE467" s="5" t="n">
        <v>68</v>
      </c>
      <c r="AF467" s="5" t="n">
        <v>1100</v>
      </c>
      <c r="AG467" s="4" t="n">
        <v>3</v>
      </c>
      <c r="AI467" s="5" t="n">
        <v>65</v>
      </c>
      <c r="AJ467" s="6" t="n">
        <v>1.9</v>
      </c>
      <c r="AK467" s="6" t="n">
        <v>0.1</v>
      </c>
      <c r="AL467" s="6" t="n">
        <v>0.6</v>
      </c>
      <c r="AM467" s="6" t="n">
        <v>0.1</v>
      </c>
      <c r="AN467" s="6" t="n">
        <v>0.1</v>
      </c>
      <c r="AO467" s="6" t="n">
        <v>0.2</v>
      </c>
      <c r="AP467" s="4" t="n">
        <v>1.1</v>
      </c>
      <c r="AR467" s="4" t="n">
        <f aca="false">0.2</f>
        <v>0.2</v>
      </c>
      <c r="AT467" s="4" t="n">
        <v>0.28</v>
      </c>
      <c r="AU467" s="4" t="n">
        <v>0.13</v>
      </c>
      <c r="AV467" s="4" t="n">
        <f aca="false">2</f>
        <v>2</v>
      </c>
      <c r="AW467" s="5" t="n">
        <v>5.9</v>
      </c>
      <c r="AX467" s="4" t="n">
        <v>0.36</v>
      </c>
      <c r="AY467" s="5" t="n">
        <v>38</v>
      </c>
      <c r="AZ467" s="4" t="n">
        <v>0.03</v>
      </c>
      <c r="BA467" s="5" t="n">
        <f aca="false">15</f>
        <v>15</v>
      </c>
      <c r="BB467" s="5" t="n">
        <v>11</v>
      </c>
      <c r="BC467" s="4" t="n">
        <v>0.1</v>
      </c>
      <c r="BD467" s="6" t="n">
        <v>19</v>
      </c>
      <c r="BE467" s="6" t="n">
        <v>13</v>
      </c>
      <c r="BF467" s="6" t="n">
        <v>5</v>
      </c>
      <c r="BG467" s="6" t="n">
        <v>7</v>
      </c>
      <c r="BU467" s="4" t="n">
        <v>0.6</v>
      </c>
      <c r="BV467" s="4" t="n">
        <v>1.1</v>
      </c>
      <c r="BW467" s="4" t="n">
        <v>0.16</v>
      </c>
      <c r="BX467" s="4" t="n">
        <v>0.7</v>
      </c>
      <c r="BY467" s="4" t="n">
        <v>0.2</v>
      </c>
      <c r="BZ467" s="4" t="n">
        <v>0.1</v>
      </c>
      <c r="CA467" s="4" t="n">
        <v>0.26</v>
      </c>
      <c r="CB467" s="4" t="n">
        <v>0.05</v>
      </c>
      <c r="CC467" s="4" t="n">
        <v>0.28</v>
      </c>
      <c r="CD467" s="4" t="n">
        <v>0.07</v>
      </c>
      <c r="CE467" s="4" t="n">
        <v>0.18</v>
      </c>
      <c r="CF467" s="4" t="n">
        <v>0.03</v>
      </c>
      <c r="CG467" s="4" t="n">
        <v>0.2</v>
      </c>
      <c r="CH467" s="4" t="n">
        <v>0.03</v>
      </c>
      <c r="CI467" s="4" t="n">
        <v>2</v>
      </c>
      <c r="CJ467" s="4" t="n">
        <v>0.13</v>
      </c>
      <c r="CK467" s="4" t="n">
        <f aca="false">0.1</f>
        <v>0.1</v>
      </c>
      <c r="CL467" s="4" t="n">
        <v>0.07</v>
      </c>
      <c r="CM467" s="4" t="n">
        <v>0.13</v>
      </c>
      <c r="CN467" s="4" t="n">
        <v>0.28</v>
      </c>
      <c r="CP467" s="4" t="n">
        <f aca="false">0.02</f>
        <v>0.02</v>
      </c>
      <c r="CQ467" s="4" t="n">
        <v>0.09</v>
      </c>
      <c r="CR467" s="4" t="n">
        <v>3.3</v>
      </c>
    </row>
    <row r="468" customFormat="false" ht="14.65" hidden="false" customHeight="false" outlineLevel="0" collapsed="false">
      <c r="A468" s="1" t="s">
        <v>643</v>
      </c>
      <c r="B468" s="1" t="s">
        <v>622</v>
      </c>
      <c r="C468" s="1" t="s">
        <v>623</v>
      </c>
      <c r="G468" s="1" t="s">
        <v>624</v>
      </c>
      <c r="H468" s="1" t="s">
        <v>140</v>
      </c>
      <c r="I468" s="4" t="n">
        <f aca="false">0.1</f>
        <v>0.1</v>
      </c>
      <c r="J468" s="4" t="n">
        <v>25.62</v>
      </c>
      <c r="K468" s="4" t="n">
        <v>46.7</v>
      </c>
      <c r="L468" s="4" t="n">
        <v>0.14</v>
      </c>
      <c r="M468" s="4" t="n">
        <v>3.7</v>
      </c>
      <c r="N468" s="4" t="n">
        <v>10.1</v>
      </c>
      <c r="Q468" s="4" t="n">
        <v>0.09</v>
      </c>
      <c r="R468" s="4" t="n">
        <v>27.5</v>
      </c>
      <c r="S468" s="4" t="n">
        <v>3.55</v>
      </c>
      <c r="T468" s="4" t="n">
        <v>0.1</v>
      </c>
      <c r="U468" s="4" t="n">
        <v>0.13</v>
      </c>
      <c r="V468" s="2" t="s">
        <v>102</v>
      </c>
      <c r="W468" s="4" t="n">
        <v>0.3</v>
      </c>
      <c r="X468" s="4" t="n">
        <v>0.01</v>
      </c>
      <c r="Y468" s="4" t="n">
        <v>2.48</v>
      </c>
      <c r="Z468" s="3" t="s">
        <v>102</v>
      </c>
      <c r="AA468" s="3" t="s">
        <v>102</v>
      </c>
      <c r="AB468" s="5" t="n">
        <v>130</v>
      </c>
      <c r="AC468" s="5" t="n">
        <v>3400</v>
      </c>
      <c r="AD468" s="5" t="n">
        <v>90</v>
      </c>
      <c r="AE468" s="5" t="n">
        <v>66</v>
      </c>
      <c r="AF468" s="5" t="n">
        <v>1100</v>
      </c>
      <c r="AG468" s="2" t="s">
        <v>102</v>
      </c>
      <c r="AI468" s="5" t="n">
        <v>65</v>
      </c>
      <c r="AJ468" s="6" t="n">
        <v>0.7</v>
      </c>
      <c r="AK468" s="6" t="n">
        <v>0.1</v>
      </c>
      <c r="AL468" s="6" t="n">
        <v>0.3</v>
      </c>
      <c r="AM468" s="6" t="n">
        <v>1.1</v>
      </c>
      <c r="AN468" s="6" t="n">
        <v>0.1</v>
      </c>
      <c r="AO468" s="6" t="n">
        <v>0.3</v>
      </c>
      <c r="AP468" s="2" t="s">
        <v>102</v>
      </c>
      <c r="AR468" s="4" t="n">
        <f aca="false">0.2</f>
        <v>0.2</v>
      </c>
      <c r="AT468" s="2" t="s">
        <v>102</v>
      </c>
      <c r="AU468" s="2" t="s">
        <v>102</v>
      </c>
      <c r="AV468" s="4" t="n">
        <f aca="false">2</f>
        <v>2</v>
      </c>
      <c r="AW468" s="5" t="n">
        <f aca="false">5</f>
        <v>5</v>
      </c>
      <c r="AX468" s="2" t="s">
        <v>102</v>
      </c>
      <c r="AY468" s="5" t="n">
        <f aca="false">10</f>
        <v>10</v>
      </c>
      <c r="AZ468" s="2" t="s">
        <v>102</v>
      </c>
      <c r="BA468" s="5" t="n">
        <f aca="false">15</f>
        <v>15</v>
      </c>
      <c r="BB468" s="5" t="n">
        <v>23</v>
      </c>
      <c r="BC468" s="2" t="s">
        <v>102</v>
      </c>
      <c r="BD468" s="6" t="n">
        <v>14</v>
      </c>
      <c r="BE468" s="6" t="n">
        <v>8</v>
      </c>
      <c r="BF468" s="6" t="n">
        <v>1</v>
      </c>
      <c r="BG468" s="6" t="n">
        <v>8</v>
      </c>
      <c r="BU468" s="2" t="s">
        <v>102</v>
      </c>
      <c r="BV468" s="2" t="s">
        <v>102</v>
      </c>
      <c r="BW468" s="2" t="s">
        <v>102</v>
      </c>
      <c r="BX468" s="2" t="s">
        <v>102</v>
      </c>
      <c r="BY468" s="2" t="s">
        <v>102</v>
      </c>
      <c r="BZ468" s="2" t="s">
        <v>102</v>
      </c>
      <c r="CA468" s="2" t="s">
        <v>102</v>
      </c>
      <c r="CB468" s="2" t="s">
        <v>102</v>
      </c>
      <c r="CC468" s="2" t="s">
        <v>102</v>
      </c>
      <c r="CD468" s="2" t="s">
        <v>102</v>
      </c>
      <c r="CE468" s="2" t="s">
        <v>102</v>
      </c>
      <c r="CF468" s="2" t="s">
        <v>102</v>
      </c>
      <c r="CG468" s="2" t="s">
        <v>102</v>
      </c>
      <c r="CH468" s="2" t="s">
        <v>102</v>
      </c>
      <c r="CI468" s="2" t="s">
        <v>102</v>
      </c>
      <c r="CJ468" s="2" t="s">
        <v>102</v>
      </c>
      <c r="CK468" s="2" t="s">
        <v>102</v>
      </c>
      <c r="CL468" s="2" t="s">
        <v>102</v>
      </c>
      <c r="CM468" s="2" t="s">
        <v>102</v>
      </c>
      <c r="CN468" s="2" t="s">
        <v>102</v>
      </c>
      <c r="CP468" s="2" t="s">
        <v>102</v>
      </c>
      <c r="CQ468" s="2" t="s">
        <v>102</v>
      </c>
      <c r="CR468" s="2" t="s">
        <v>102</v>
      </c>
    </row>
    <row r="469" customFormat="false" ht="14.65" hidden="false" customHeight="false" outlineLevel="0" collapsed="false">
      <c r="A469" s="1" t="s">
        <v>644</v>
      </c>
      <c r="B469" s="1" t="s">
        <v>622</v>
      </c>
      <c r="C469" s="1" t="s">
        <v>623</v>
      </c>
      <c r="G469" s="1" t="s">
        <v>624</v>
      </c>
      <c r="H469" s="1" t="s">
        <v>140</v>
      </c>
      <c r="I469" s="4" t="n">
        <f aca="false">0.1</f>
        <v>0.1</v>
      </c>
      <c r="J469" s="4" t="n">
        <v>32.33</v>
      </c>
      <c r="K469" s="4" t="n">
        <v>37.7</v>
      </c>
      <c r="L469" s="4" t="n">
        <v>0.06</v>
      </c>
      <c r="M469" s="4" t="n">
        <v>1.5</v>
      </c>
      <c r="N469" s="4" t="n">
        <v>10.9</v>
      </c>
      <c r="Q469" s="4" t="n">
        <v>0.07</v>
      </c>
      <c r="R469" s="4" t="n">
        <v>33.7</v>
      </c>
      <c r="S469" s="4" t="n">
        <v>1.7</v>
      </c>
      <c r="T469" s="4" t="n">
        <f aca="false">0.015</f>
        <v>0.015</v>
      </c>
      <c r="U469" s="4" t="n">
        <f aca="false">0.025</f>
        <v>0.025</v>
      </c>
      <c r="V469" s="2" t="s">
        <v>102</v>
      </c>
      <c r="W469" s="4" t="n">
        <v>2.3</v>
      </c>
      <c r="X469" s="4" t="n">
        <v>0.02</v>
      </c>
      <c r="Y469" s="4" t="n">
        <v>2.53</v>
      </c>
      <c r="Z469" s="3" t="s">
        <v>102</v>
      </c>
      <c r="AA469" s="3" t="s">
        <v>102</v>
      </c>
      <c r="AB469" s="5" t="n">
        <f aca="false">2</f>
        <v>2</v>
      </c>
      <c r="AC469" s="5" t="n">
        <v>4800</v>
      </c>
      <c r="AD469" s="5" t="n">
        <v>170</v>
      </c>
      <c r="AE469" s="5" t="n">
        <v>240</v>
      </c>
      <c r="AF469" s="5" t="n">
        <v>4000</v>
      </c>
      <c r="AG469" s="2" t="s">
        <v>102</v>
      </c>
      <c r="AI469" s="5" t="n">
        <v>59</v>
      </c>
      <c r="AJ469" s="6" t="n">
        <v>2</v>
      </c>
      <c r="AK469" s="6" t="n">
        <v>0.1</v>
      </c>
      <c r="AL469" s="6" t="n">
        <v>0.4</v>
      </c>
      <c r="AM469" s="6" t="n">
        <v>7</v>
      </c>
      <c r="AN469" s="6" t="n">
        <v>0.6</v>
      </c>
      <c r="AO469" s="6" t="n">
        <v>0.4</v>
      </c>
      <c r="AP469" s="2" t="s">
        <v>102</v>
      </c>
      <c r="AR469" s="4" t="n">
        <f aca="false">0.2</f>
        <v>0.2</v>
      </c>
      <c r="AT469" s="2" t="s">
        <v>102</v>
      </c>
      <c r="AU469" s="2" t="s">
        <v>102</v>
      </c>
      <c r="AV469" s="4" t="n">
        <f aca="false">2</f>
        <v>2</v>
      </c>
      <c r="AW469" s="5" t="n">
        <f aca="false">5</f>
        <v>5</v>
      </c>
      <c r="AX469" s="2" t="s">
        <v>102</v>
      </c>
      <c r="AY469" s="5" t="n">
        <f aca="false">10</f>
        <v>10</v>
      </c>
      <c r="AZ469" s="2" t="s">
        <v>102</v>
      </c>
      <c r="BA469" s="5" t="n">
        <f aca="false">15</f>
        <v>15</v>
      </c>
      <c r="BB469" s="5" t="n">
        <v>6.8</v>
      </c>
      <c r="BC469" s="2" t="s">
        <v>102</v>
      </c>
      <c r="BD469" s="6" t="n">
        <v>37</v>
      </c>
      <c r="BE469" s="6" t="n">
        <v>10</v>
      </c>
      <c r="BF469" s="6" t="n">
        <v>2</v>
      </c>
      <c r="BG469" s="6" t="n">
        <v>4</v>
      </c>
      <c r="BU469" s="2" t="s">
        <v>102</v>
      </c>
      <c r="BV469" s="2" t="s">
        <v>102</v>
      </c>
      <c r="BW469" s="2" t="s">
        <v>102</v>
      </c>
      <c r="BX469" s="2" t="s">
        <v>102</v>
      </c>
      <c r="BY469" s="2" t="s">
        <v>102</v>
      </c>
      <c r="BZ469" s="2" t="s">
        <v>102</v>
      </c>
      <c r="CA469" s="2" t="s">
        <v>102</v>
      </c>
      <c r="CB469" s="2" t="s">
        <v>102</v>
      </c>
      <c r="CC469" s="2" t="s">
        <v>102</v>
      </c>
      <c r="CD469" s="2" t="s">
        <v>102</v>
      </c>
      <c r="CE469" s="2" t="s">
        <v>102</v>
      </c>
      <c r="CF469" s="2" t="s">
        <v>102</v>
      </c>
      <c r="CG469" s="2" t="s">
        <v>102</v>
      </c>
      <c r="CH469" s="2" t="s">
        <v>102</v>
      </c>
      <c r="CI469" s="2" t="s">
        <v>102</v>
      </c>
      <c r="CJ469" s="2" t="s">
        <v>102</v>
      </c>
      <c r="CK469" s="2" t="s">
        <v>102</v>
      </c>
      <c r="CL469" s="2" t="s">
        <v>102</v>
      </c>
      <c r="CM469" s="2" t="s">
        <v>102</v>
      </c>
      <c r="CN469" s="2" t="s">
        <v>102</v>
      </c>
      <c r="CP469" s="2" t="s">
        <v>102</v>
      </c>
      <c r="CQ469" s="2" t="s">
        <v>102</v>
      </c>
      <c r="CR469" s="2" t="s">
        <v>102</v>
      </c>
    </row>
    <row r="470" customFormat="false" ht="14.65" hidden="false" customHeight="false" outlineLevel="0" collapsed="false">
      <c r="A470" s="1" t="s">
        <v>645</v>
      </c>
      <c r="B470" s="1" t="s">
        <v>622</v>
      </c>
      <c r="C470" s="1" t="s">
        <v>623</v>
      </c>
      <c r="G470" s="1" t="s">
        <v>624</v>
      </c>
      <c r="H470" s="1" t="s">
        <v>201</v>
      </c>
      <c r="I470" s="1" t="s">
        <v>646</v>
      </c>
      <c r="J470" s="4" t="n">
        <v>41.0225</v>
      </c>
      <c r="K470" s="4" t="n">
        <v>13.7</v>
      </c>
      <c r="L470" s="4" t="n">
        <v>0.1</v>
      </c>
      <c r="M470" s="4" t="n">
        <v>2.96</v>
      </c>
      <c r="N470" s="4" t="n">
        <v>59.6</v>
      </c>
      <c r="Q470" s="4" t="n">
        <v>0.11</v>
      </c>
      <c r="R470" s="4" t="n">
        <v>4.47</v>
      </c>
      <c r="S470" s="4" t="n">
        <v>1.26</v>
      </c>
      <c r="T470" s="4" t="n">
        <v>0.52</v>
      </c>
      <c r="U470" s="4" t="n">
        <v>0.19</v>
      </c>
      <c r="V470" s="2" t="s">
        <v>102</v>
      </c>
      <c r="W470" s="4" t="n">
        <v>5.45</v>
      </c>
      <c r="X470" s="4" t="n">
        <v>0.07</v>
      </c>
      <c r="Y470" s="4" t="n">
        <v>28.8</v>
      </c>
      <c r="Z470" s="3" t="s">
        <v>102</v>
      </c>
      <c r="AA470" s="3" t="s">
        <v>102</v>
      </c>
      <c r="AB470" s="5" t="n">
        <v>74</v>
      </c>
      <c r="AC470" s="5" t="n">
        <v>210</v>
      </c>
      <c r="AD470" s="5" t="n">
        <v>230</v>
      </c>
      <c r="AE470" s="5" t="n">
        <v>510</v>
      </c>
      <c r="AF470" s="5" t="n">
        <v>3600</v>
      </c>
      <c r="AG470" s="4" t="n">
        <v>8</v>
      </c>
      <c r="AI470" s="5" t="n">
        <v>65</v>
      </c>
      <c r="AJ470" s="6" t="n">
        <v>7.87</v>
      </c>
      <c r="AK470" s="6" t="n">
        <v>0.03</v>
      </c>
      <c r="AL470" s="6" t="n">
        <v>0.2</v>
      </c>
      <c r="AM470" s="6" t="n">
        <v>12.19</v>
      </c>
      <c r="AN470" s="6" t="n">
        <v>1.64</v>
      </c>
      <c r="AO470" s="6" t="n">
        <v>0.3</v>
      </c>
      <c r="AP470" s="4" t="n">
        <v>28</v>
      </c>
      <c r="AR470" s="4" t="n">
        <v>1.6</v>
      </c>
      <c r="AT470" s="4" t="n">
        <v>0.51</v>
      </c>
      <c r="AU470" s="4" t="n">
        <v>4.4</v>
      </c>
      <c r="AV470" s="4" t="n">
        <v>6</v>
      </c>
      <c r="AW470" s="5" t="n">
        <v>10</v>
      </c>
      <c r="AX470" s="4" t="n">
        <v>4.2</v>
      </c>
      <c r="AY470" s="5" t="n">
        <v>35</v>
      </c>
      <c r="AZ470" s="4" t="n">
        <v>0.36</v>
      </c>
      <c r="BA470" s="5" t="n">
        <v>140</v>
      </c>
      <c r="BB470" s="5" t="n">
        <v>24</v>
      </c>
      <c r="BC470" s="4" t="n">
        <v>2.3</v>
      </c>
      <c r="BD470" s="6" t="n">
        <v>89</v>
      </c>
      <c r="BE470" s="6" t="n">
        <v>1</v>
      </c>
      <c r="BF470" s="6" t="n">
        <v>1</v>
      </c>
      <c r="BG470" s="6" t="n">
        <v>55</v>
      </c>
      <c r="BH470" s="6" t="n">
        <v>1</v>
      </c>
      <c r="BI470" s="6" t="n">
        <v>1</v>
      </c>
      <c r="BJ470" s="5" t="n">
        <v>4</v>
      </c>
      <c r="BK470" s="6" t="n">
        <v>2</v>
      </c>
      <c r="BL470" s="6" t="n">
        <v>0.5</v>
      </c>
      <c r="BM470" s="6" t="n">
        <v>79</v>
      </c>
      <c r="BN470" s="5" t="n">
        <v>21</v>
      </c>
      <c r="BO470" s="6" t="n">
        <v>24</v>
      </c>
      <c r="BU470" s="4" t="n">
        <v>2.9</v>
      </c>
      <c r="BV470" s="4" t="n">
        <v>5.9</v>
      </c>
      <c r="BW470" s="4" t="n">
        <v>0.92</v>
      </c>
      <c r="BX470" s="4" t="n">
        <v>3.9</v>
      </c>
      <c r="BY470" s="4" t="n">
        <v>0.86</v>
      </c>
      <c r="BZ470" s="4" t="n">
        <v>0.26</v>
      </c>
      <c r="CA470" s="4" t="n">
        <v>0.81</v>
      </c>
      <c r="CB470" s="4" t="n">
        <v>0.14</v>
      </c>
      <c r="CC470" s="4" t="n">
        <v>0.86</v>
      </c>
      <c r="CD470" s="4" t="n">
        <v>0.2</v>
      </c>
      <c r="CE470" s="4" t="n">
        <v>0.56</v>
      </c>
      <c r="CF470" s="4" t="n">
        <v>0.1</v>
      </c>
      <c r="CG470" s="4" t="n">
        <v>0.72</v>
      </c>
      <c r="CH470" s="4" t="n">
        <v>0.12</v>
      </c>
      <c r="CI470" s="4" t="n">
        <v>7.3</v>
      </c>
      <c r="CJ470" s="4" t="n">
        <v>0.58</v>
      </c>
      <c r="CK470" s="4" t="n">
        <v>0.2</v>
      </c>
      <c r="CL470" s="4" t="n">
        <v>0.57</v>
      </c>
      <c r="CM470" s="4" t="n">
        <v>4.4</v>
      </c>
      <c r="CN470" s="4" t="n">
        <v>0.51</v>
      </c>
      <c r="CP470" s="4" t="n">
        <f aca="false">0.02</f>
        <v>0.02</v>
      </c>
      <c r="CQ470" s="4" t="n">
        <v>2.4</v>
      </c>
      <c r="CR470" s="4" t="n">
        <v>2.6</v>
      </c>
    </row>
    <row r="471" customFormat="false" ht="14.65" hidden="false" customHeight="false" outlineLevel="0" collapsed="false">
      <c r="A471" s="1" t="s">
        <v>647</v>
      </c>
      <c r="B471" s="1" t="s">
        <v>622</v>
      </c>
      <c r="C471" s="1" t="s">
        <v>623</v>
      </c>
      <c r="G471" s="1" t="s">
        <v>624</v>
      </c>
      <c r="H471" s="1" t="s">
        <v>201</v>
      </c>
      <c r="I471" s="1" t="s">
        <v>648</v>
      </c>
      <c r="J471" s="4" t="n">
        <v>42.5475</v>
      </c>
      <c r="K471" s="4" t="n">
        <v>10.9</v>
      </c>
      <c r="L471" s="4" t="n">
        <v>0.12</v>
      </c>
      <c r="M471" s="4" t="n">
        <v>1.77</v>
      </c>
      <c r="N471" s="4" t="n">
        <v>61.2</v>
      </c>
      <c r="Q471" s="4" t="n">
        <v>0.03</v>
      </c>
      <c r="R471" s="4" t="n">
        <v>1.89</v>
      </c>
      <c r="S471" s="4" t="n">
        <v>0.37</v>
      </c>
      <c r="T471" s="4" t="n">
        <v>0.21</v>
      </c>
      <c r="U471" s="4" t="n">
        <v>0.59</v>
      </c>
      <c r="V471" s="2" t="s">
        <v>102</v>
      </c>
      <c r="W471" s="4" t="n">
        <v>9.95</v>
      </c>
      <c r="X471" s="4" t="n">
        <v>0.04</v>
      </c>
      <c r="Y471" s="4" t="n">
        <v>31.1</v>
      </c>
      <c r="Z471" s="3" t="s">
        <v>102</v>
      </c>
      <c r="AA471" s="3" t="s">
        <v>102</v>
      </c>
      <c r="AB471" s="5" t="n">
        <v>36</v>
      </c>
      <c r="AC471" s="5" t="n">
        <v>170</v>
      </c>
      <c r="AD471" s="5" t="n">
        <v>240</v>
      </c>
      <c r="AE471" s="5" t="n">
        <v>270</v>
      </c>
      <c r="AF471" s="5" t="n">
        <v>3500</v>
      </c>
      <c r="AG471" s="4" t="n">
        <v>8</v>
      </c>
      <c r="AI471" s="5" t="n">
        <v>21</v>
      </c>
      <c r="AJ471" s="6" t="n">
        <v>4.53</v>
      </c>
      <c r="AK471" s="6" t="n">
        <v>0.11</v>
      </c>
      <c r="AL471" s="6" t="n">
        <v>0.5</v>
      </c>
      <c r="AM471" s="6" t="n">
        <v>3</v>
      </c>
      <c r="AN471" s="6" t="n">
        <v>2.32</v>
      </c>
      <c r="AO471" s="6" t="n">
        <v>0.6</v>
      </c>
      <c r="AP471" s="4" t="n">
        <v>37</v>
      </c>
      <c r="AR471" s="4" t="n">
        <v>1.3</v>
      </c>
      <c r="AT471" s="4" t="n">
        <v>0.49</v>
      </c>
      <c r="AU471" s="4" t="n">
        <v>2.7</v>
      </c>
      <c r="AV471" s="4" t="n">
        <f aca="false">2</f>
        <v>2</v>
      </c>
      <c r="AW471" s="5" t="n">
        <v>10</v>
      </c>
      <c r="AX471" s="4" t="n">
        <v>21</v>
      </c>
      <c r="AY471" s="5" t="n">
        <f aca="false">10</f>
        <v>10</v>
      </c>
      <c r="AZ471" s="4" t="n">
        <v>0.97</v>
      </c>
      <c r="BA471" s="5" t="n">
        <v>180</v>
      </c>
      <c r="BB471" s="5" t="n">
        <v>26</v>
      </c>
      <c r="BC471" s="4" t="n">
        <v>2.3</v>
      </c>
      <c r="BD471" s="6" t="n">
        <v>32</v>
      </c>
      <c r="BE471" s="6" t="n">
        <v>1</v>
      </c>
      <c r="BF471" s="6" t="n">
        <v>1</v>
      </c>
      <c r="BG471" s="6" t="n">
        <v>35</v>
      </c>
      <c r="BU471" s="4" t="n">
        <v>2.3</v>
      </c>
      <c r="BV471" s="4" t="n">
        <v>4.4</v>
      </c>
      <c r="BW471" s="4" t="n">
        <v>0.62</v>
      </c>
      <c r="BX471" s="4" t="n">
        <v>2.6</v>
      </c>
      <c r="BY471" s="4" t="n">
        <v>0.54</v>
      </c>
      <c r="BZ471" s="4" t="n">
        <v>0.14</v>
      </c>
      <c r="CA471" s="4" t="n">
        <v>0.51</v>
      </c>
      <c r="CB471" s="4" t="n">
        <v>0.07</v>
      </c>
      <c r="CC471" s="4" t="n">
        <v>0.4</v>
      </c>
      <c r="CD471" s="4" t="n">
        <v>0.09</v>
      </c>
      <c r="CE471" s="4" t="n">
        <v>0.26</v>
      </c>
      <c r="CF471" s="4" t="n">
        <v>0.04</v>
      </c>
      <c r="CG471" s="4" t="n">
        <v>0.3</v>
      </c>
      <c r="CH471" s="4" t="n">
        <v>0.06</v>
      </c>
      <c r="CI471" s="4" t="n">
        <v>3.6</v>
      </c>
      <c r="CJ471" s="4" t="n">
        <v>1</v>
      </c>
      <c r="CK471" s="4" t="n">
        <f aca="false">0.1</f>
        <v>0.1</v>
      </c>
      <c r="CL471" s="4" t="n">
        <v>1.4</v>
      </c>
      <c r="CM471" s="4" t="n">
        <v>2.7</v>
      </c>
      <c r="CN471" s="4" t="n">
        <v>0.49</v>
      </c>
      <c r="CP471" s="4" t="n">
        <f aca="false">0.02</f>
        <v>0.02</v>
      </c>
      <c r="CQ471" s="4" t="n">
        <v>1.8</v>
      </c>
      <c r="CR471" s="4" t="n">
        <v>1.9</v>
      </c>
    </row>
    <row r="472" customFormat="false" ht="14.65" hidden="false" customHeight="false" outlineLevel="0" collapsed="false">
      <c r="A472" s="1" t="s">
        <v>649</v>
      </c>
      <c r="B472" s="1" t="s">
        <v>622</v>
      </c>
      <c r="C472" s="1" t="s">
        <v>623</v>
      </c>
      <c r="G472" s="1" t="s">
        <v>624</v>
      </c>
      <c r="H472" s="1" t="s">
        <v>201</v>
      </c>
      <c r="I472" s="1" t="s">
        <v>650</v>
      </c>
      <c r="J472" s="4" t="n">
        <v>44.0725</v>
      </c>
      <c r="K472" s="4" t="n">
        <v>10</v>
      </c>
      <c r="L472" s="4" t="n">
        <v>0.12</v>
      </c>
      <c r="M472" s="4" t="n">
        <v>2.67</v>
      </c>
      <c r="N472" s="4" t="n">
        <v>60.5</v>
      </c>
      <c r="Q472" s="4" t="n">
        <v>0.07</v>
      </c>
      <c r="R472" s="4" t="n">
        <v>3.71</v>
      </c>
      <c r="S472" s="4" t="n">
        <v>1.2</v>
      </c>
      <c r="T472" s="4" t="n">
        <v>0.34</v>
      </c>
      <c r="U472" s="4" t="n">
        <v>0.67</v>
      </c>
      <c r="V472" s="2" t="s">
        <v>102</v>
      </c>
      <c r="W472" s="4" t="n">
        <v>7.8</v>
      </c>
      <c r="X472" s="4" t="n">
        <v>0.07</v>
      </c>
      <c r="Y472" s="4" t="n">
        <v>29.8</v>
      </c>
      <c r="Z472" s="3" t="s">
        <v>102</v>
      </c>
      <c r="AA472" s="3" t="s">
        <v>102</v>
      </c>
      <c r="AB472" s="5" t="n">
        <v>130</v>
      </c>
      <c r="AC472" s="5" t="n">
        <v>440</v>
      </c>
      <c r="AD472" s="5" t="n">
        <v>220</v>
      </c>
      <c r="AE472" s="5" t="n">
        <v>520</v>
      </c>
      <c r="AF472" s="5" t="n">
        <v>3400</v>
      </c>
      <c r="AG472" s="4" t="n">
        <v>3</v>
      </c>
      <c r="AI472" s="5" t="n">
        <v>50</v>
      </c>
      <c r="AJ472" s="6" t="n">
        <v>10.33</v>
      </c>
      <c r="AK472" s="6" t="n">
        <v>0.03</v>
      </c>
      <c r="AL472" s="6" t="n">
        <v>0.3</v>
      </c>
      <c r="AM472" s="6" t="n">
        <v>5.29</v>
      </c>
      <c r="AN472" s="6" t="n">
        <v>0.96</v>
      </c>
      <c r="AO472" s="6" t="n">
        <v>0.1</v>
      </c>
      <c r="AP472" s="4" t="n">
        <v>28</v>
      </c>
      <c r="AR472" s="4" t="n">
        <v>1.8</v>
      </c>
      <c r="AT472" s="4" t="n">
        <v>0.83</v>
      </c>
      <c r="AU472" s="4" t="n">
        <v>4.5</v>
      </c>
      <c r="AV472" s="4" t="n">
        <v>7</v>
      </c>
      <c r="AW472" s="5" t="n">
        <v>10</v>
      </c>
      <c r="AX472" s="4" t="n">
        <v>23</v>
      </c>
      <c r="AY472" s="5" t="n">
        <v>25</v>
      </c>
      <c r="AZ472" s="4" t="n">
        <v>0.86</v>
      </c>
      <c r="BA472" s="5" t="n">
        <v>180</v>
      </c>
      <c r="BB472" s="5" t="n">
        <v>24</v>
      </c>
      <c r="BC472" s="4" t="n">
        <v>2.3</v>
      </c>
      <c r="BD472" s="6" t="n">
        <v>17</v>
      </c>
      <c r="BE472" s="6" t="n">
        <v>1</v>
      </c>
      <c r="BF472" s="6" t="n">
        <v>1</v>
      </c>
      <c r="BG472" s="6" t="n">
        <v>29</v>
      </c>
      <c r="BU472" s="4" t="n">
        <v>4.9</v>
      </c>
      <c r="BV472" s="4" t="n">
        <v>8.8</v>
      </c>
      <c r="BW472" s="4" t="n">
        <v>1.2</v>
      </c>
      <c r="BX472" s="4" t="n">
        <v>4.6</v>
      </c>
      <c r="BY472" s="4" t="n">
        <v>0.96</v>
      </c>
      <c r="BZ472" s="4" t="n">
        <v>0.36</v>
      </c>
      <c r="CA472" s="4" t="n">
        <v>1</v>
      </c>
      <c r="CB472" s="4" t="n">
        <v>0.17</v>
      </c>
      <c r="CC472" s="4" t="n">
        <v>1</v>
      </c>
      <c r="CD472" s="4" t="n">
        <v>0.23</v>
      </c>
      <c r="CE472" s="4" t="n">
        <v>0.68</v>
      </c>
      <c r="CF472" s="4" t="n">
        <v>0.13</v>
      </c>
      <c r="CG472" s="4" t="n">
        <v>0.9</v>
      </c>
      <c r="CH472" s="4" t="n">
        <v>0.15</v>
      </c>
      <c r="CI472" s="4" t="n">
        <v>8.4</v>
      </c>
      <c r="CJ472" s="4" t="n">
        <v>0.44</v>
      </c>
      <c r="CK472" s="4" t="n">
        <f aca="false">0.1</f>
        <v>0.1</v>
      </c>
      <c r="CL472" s="4" t="n">
        <v>1.4</v>
      </c>
      <c r="CM472" s="4" t="n">
        <v>4.5</v>
      </c>
      <c r="CN472" s="4" t="n">
        <v>0.83</v>
      </c>
      <c r="CP472" s="4" t="n">
        <f aca="false">0.02</f>
        <v>0.02</v>
      </c>
      <c r="CQ472" s="4" t="n">
        <v>1.5</v>
      </c>
      <c r="CR472" s="4" t="n">
        <v>3.5</v>
      </c>
    </row>
    <row r="473" customFormat="false" ht="14.65" hidden="false" customHeight="false" outlineLevel="0" collapsed="false">
      <c r="A473" s="1" t="s">
        <v>651</v>
      </c>
      <c r="B473" s="1" t="s">
        <v>622</v>
      </c>
      <c r="C473" s="1" t="s">
        <v>623</v>
      </c>
      <c r="G473" s="1" t="s">
        <v>624</v>
      </c>
      <c r="H473" s="1" t="s">
        <v>201</v>
      </c>
      <c r="I473" s="1" t="s">
        <v>652</v>
      </c>
      <c r="J473" s="4" t="n">
        <v>45.0485</v>
      </c>
      <c r="K473" s="4" t="n">
        <v>13.9</v>
      </c>
      <c r="L473" s="4" t="n">
        <v>0.11</v>
      </c>
      <c r="M473" s="4" t="n">
        <v>1.96</v>
      </c>
      <c r="N473" s="4" t="n">
        <v>63.8</v>
      </c>
      <c r="Q473" s="4" t="n">
        <v>0.02</v>
      </c>
      <c r="R473" s="4" t="n">
        <v>0.98</v>
      </c>
      <c r="S473" s="4" t="n">
        <v>0.41</v>
      </c>
      <c r="T473" s="4" t="n">
        <v>0.14</v>
      </c>
      <c r="U473" s="4" t="n">
        <v>0.49</v>
      </c>
      <c r="V473" s="2" t="s">
        <v>102</v>
      </c>
      <c r="W473" s="4" t="n">
        <v>5.05</v>
      </c>
      <c r="X473" s="4" t="n">
        <v>0.07</v>
      </c>
      <c r="Y473" s="4" t="n">
        <v>31.9</v>
      </c>
      <c r="Z473" s="3" t="s">
        <v>102</v>
      </c>
      <c r="AA473" s="3" t="s">
        <v>102</v>
      </c>
      <c r="AB473" s="5" t="n">
        <v>56</v>
      </c>
      <c r="AC473" s="5" t="n">
        <v>87</v>
      </c>
      <c r="AD473" s="5" t="n">
        <v>230</v>
      </c>
      <c r="AE473" s="5" t="n">
        <v>740</v>
      </c>
      <c r="AF473" s="5" t="n">
        <v>3400</v>
      </c>
      <c r="AG473" s="4" t="n">
        <v>5</v>
      </c>
      <c r="AI473" s="5" t="n">
        <v>27</v>
      </c>
      <c r="AJ473" s="6" t="n">
        <v>11.46</v>
      </c>
      <c r="AK473" s="6" t="n">
        <v>0.03</v>
      </c>
      <c r="AL473" s="6" t="n">
        <v>0.1</v>
      </c>
      <c r="AM473" s="6" t="n">
        <v>3.84</v>
      </c>
      <c r="AN473" s="6" t="n">
        <v>0.69</v>
      </c>
      <c r="AO473" s="6" t="n">
        <v>0.1</v>
      </c>
      <c r="AP473" s="4" t="n">
        <v>32</v>
      </c>
      <c r="AR473" s="4" t="n">
        <v>1.7</v>
      </c>
      <c r="AT473" s="4" t="n">
        <v>2</v>
      </c>
      <c r="AU473" s="4" t="n">
        <v>6.4</v>
      </c>
      <c r="AV473" s="4" t="n">
        <v>7</v>
      </c>
      <c r="AW473" s="5" t="n">
        <v>10</v>
      </c>
      <c r="AX473" s="4" t="n">
        <v>17</v>
      </c>
      <c r="AY473" s="5" t="n">
        <f aca="false">10</f>
        <v>10</v>
      </c>
      <c r="AZ473" s="4" t="n">
        <v>0.77</v>
      </c>
      <c r="BA473" s="5" t="n">
        <v>140</v>
      </c>
      <c r="BB473" s="5" t="n">
        <v>27</v>
      </c>
      <c r="BC473" s="4" t="n">
        <v>1.5</v>
      </c>
      <c r="BD473" s="6" t="n">
        <v>37</v>
      </c>
      <c r="BE473" s="6" t="n">
        <v>4</v>
      </c>
      <c r="BF473" s="6" t="n">
        <v>5</v>
      </c>
      <c r="BG473" s="6" t="n">
        <v>19</v>
      </c>
      <c r="BU473" s="4" t="n">
        <v>7.6</v>
      </c>
      <c r="BV473" s="4" t="n">
        <v>13</v>
      </c>
      <c r="BW473" s="4" t="n">
        <v>1.8</v>
      </c>
      <c r="BX473" s="4" t="n">
        <v>6.5</v>
      </c>
      <c r="BY473" s="4" t="n">
        <v>1.3</v>
      </c>
      <c r="BZ473" s="4" t="n">
        <v>0.22</v>
      </c>
      <c r="CA473" s="4" t="n">
        <v>1.2</v>
      </c>
      <c r="CB473" s="4" t="n">
        <v>0.19</v>
      </c>
      <c r="CC473" s="4" t="n">
        <v>1</v>
      </c>
      <c r="CD473" s="4" t="n">
        <v>0.23</v>
      </c>
      <c r="CE473" s="4" t="n">
        <v>0.62</v>
      </c>
      <c r="CF473" s="4" t="n">
        <v>0.11</v>
      </c>
      <c r="CG473" s="4" t="n">
        <v>0.71</v>
      </c>
      <c r="CH473" s="4" t="n">
        <v>0.12</v>
      </c>
      <c r="CI473" s="4" t="n">
        <v>8.2</v>
      </c>
      <c r="CJ473" s="4" t="n">
        <v>0.67</v>
      </c>
      <c r="CK473" s="4" t="n">
        <v>0.2</v>
      </c>
      <c r="CL473" s="4" t="n">
        <v>0.8</v>
      </c>
      <c r="CM473" s="4" t="n">
        <v>6.4</v>
      </c>
      <c r="CN473" s="4" t="n">
        <v>2</v>
      </c>
      <c r="CP473" s="4" t="n">
        <f aca="false">0.02</f>
        <v>0.02</v>
      </c>
      <c r="CQ473" s="4" t="n">
        <v>3.6</v>
      </c>
      <c r="CR473" s="4" t="n">
        <v>3</v>
      </c>
    </row>
    <row r="474" customFormat="false" ht="14.65" hidden="false" customHeight="false" outlineLevel="0" collapsed="false">
      <c r="A474" s="1" t="s">
        <v>653</v>
      </c>
      <c r="B474" s="1" t="s">
        <v>622</v>
      </c>
      <c r="C474" s="1" t="s">
        <v>623</v>
      </c>
      <c r="G474" s="1" t="s">
        <v>624</v>
      </c>
      <c r="H474" s="1" t="s">
        <v>100</v>
      </c>
      <c r="I474" s="1" t="s">
        <v>654</v>
      </c>
      <c r="J474" s="4" t="n">
        <v>46.8785</v>
      </c>
      <c r="K474" s="4" t="n">
        <v>20.5</v>
      </c>
      <c r="L474" s="4" t="n">
        <v>0.18</v>
      </c>
      <c r="M474" s="4" t="n">
        <v>4.9</v>
      </c>
      <c r="N474" s="4" t="n">
        <v>59.7</v>
      </c>
      <c r="Q474" s="4" t="n">
        <v>0.04</v>
      </c>
      <c r="R474" s="4" t="n">
        <v>1.11</v>
      </c>
      <c r="S474" s="4" t="n">
        <v>0.41</v>
      </c>
      <c r="T474" s="4" t="n">
        <v>0.36</v>
      </c>
      <c r="U474" s="4" t="n">
        <v>1.14</v>
      </c>
      <c r="V474" s="2" t="s">
        <v>102</v>
      </c>
      <c r="W474" s="4" t="n">
        <v>1.15</v>
      </c>
      <c r="X474" s="4" t="n">
        <v>0.02</v>
      </c>
      <c r="Y474" s="4" t="n">
        <v>30</v>
      </c>
      <c r="Z474" s="3" t="s">
        <v>102</v>
      </c>
      <c r="AA474" s="3" t="s">
        <v>102</v>
      </c>
      <c r="AB474" s="5" t="n">
        <v>83</v>
      </c>
      <c r="AC474" s="5" t="n">
        <v>90</v>
      </c>
      <c r="AD474" s="5" t="n">
        <v>110</v>
      </c>
      <c r="AE474" s="5" t="n">
        <v>780</v>
      </c>
      <c r="AF474" s="5" t="n">
        <v>2100</v>
      </c>
      <c r="AG474" s="4" t="n">
        <v>15</v>
      </c>
      <c r="AI474" s="5" t="n">
        <v>29</v>
      </c>
      <c r="AJ474" s="6" t="n">
        <v>9.84</v>
      </c>
      <c r="AK474" s="6" t="n">
        <v>0.08</v>
      </c>
      <c r="AL474" s="6" t="n">
        <v>0.1</v>
      </c>
      <c r="AM474" s="6" t="n">
        <v>19.05</v>
      </c>
      <c r="AN474" s="6" t="n">
        <v>0.78</v>
      </c>
      <c r="AO474" s="6" t="n">
        <v>0.1</v>
      </c>
      <c r="AP474" s="4" t="n">
        <v>28</v>
      </c>
      <c r="AR474" s="4" t="n">
        <v>1.9</v>
      </c>
      <c r="AT474" s="4" t="n">
        <v>3.3</v>
      </c>
      <c r="AU474" s="4" t="n">
        <v>5.5</v>
      </c>
      <c r="AV474" s="4" t="n">
        <v>9</v>
      </c>
      <c r="AW474" s="5" t="n">
        <v>19</v>
      </c>
      <c r="AX474" s="4" t="n">
        <v>34</v>
      </c>
      <c r="AY474" s="5" t="n">
        <v>36</v>
      </c>
      <c r="AZ474" s="4" t="n">
        <v>1.5</v>
      </c>
      <c r="BA474" s="5" t="n">
        <v>260</v>
      </c>
      <c r="BB474" s="5" t="n">
        <v>24</v>
      </c>
      <c r="BC474" s="4" t="n">
        <v>1.6</v>
      </c>
      <c r="BD474" s="6" t="n">
        <v>13</v>
      </c>
      <c r="BE474" s="6" t="n">
        <v>2</v>
      </c>
      <c r="BF474" s="6" t="n">
        <v>4</v>
      </c>
      <c r="BG474" s="6" t="n">
        <v>9</v>
      </c>
      <c r="BU474" s="4" t="n">
        <v>11</v>
      </c>
      <c r="BV474" s="4" t="n">
        <v>20</v>
      </c>
      <c r="BW474" s="4" t="n">
        <v>2.5</v>
      </c>
      <c r="BX474" s="4" t="n">
        <v>9.3</v>
      </c>
      <c r="BY474" s="4" t="n">
        <v>1.7</v>
      </c>
      <c r="BZ474" s="4" t="n">
        <v>0.37</v>
      </c>
      <c r="CA474" s="4" t="n">
        <v>1.5</v>
      </c>
      <c r="CB474" s="4" t="n">
        <v>0.23</v>
      </c>
      <c r="CC474" s="4" t="n">
        <v>1.4</v>
      </c>
      <c r="CD474" s="4" t="n">
        <v>0.31</v>
      </c>
      <c r="CE474" s="4" t="n">
        <v>0.9</v>
      </c>
      <c r="CF474" s="4" t="n">
        <v>0.16</v>
      </c>
      <c r="CG474" s="4" t="n">
        <v>1</v>
      </c>
      <c r="CH474" s="4" t="n">
        <v>0.18</v>
      </c>
      <c r="CI474" s="4" t="n">
        <v>10</v>
      </c>
      <c r="CJ474" s="4" t="n">
        <v>1.2</v>
      </c>
      <c r="CK474" s="4" t="n">
        <v>0.2</v>
      </c>
      <c r="CL474" s="4" t="n">
        <v>1.4</v>
      </c>
      <c r="CM474" s="4" t="n">
        <v>5.5</v>
      </c>
      <c r="CN474" s="4" t="n">
        <v>3.3</v>
      </c>
      <c r="CP474" s="4" t="n">
        <f aca="false">0.02</f>
        <v>0.02</v>
      </c>
      <c r="CQ474" s="4" t="n">
        <v>2.9</v>
      </c>
      <c r="CR474" s="4" t="n">
        <v>6.2</v>
      </c>
    </row>
    <row r="475" customFormat="false" ht="14.65" hidden="false" customHeight="false" outlineLevel="0" collapsed="false">
      <c r="A475" s="1" t="s">
        <v>655</v>
      </c>
      <c r="B475" s="1" t="s">
        <v>622</v>
      </c>
      <c r="C475" s="1" t="s">
        <v>623</v>
      </c>
      <c r="G475" s="1" t="s">
        <v>624</v>
      </c>
      <c r="H475" s="1" t="s">
        <v>100</v>
      </c>
      <c r="I475" s="2" t="s">
        <v>102</v>
      </c>
      <c r="J475" s="4" t="n">
        <v>48.19</v>
      </c>
      <c r="K475" s="4" t="n">
        <v>79.5</v>
      </c>
      <c r="L475" s="4" t="n">
        <v>0.28</v>
      </c>
      <c r="M475" s="4" t="n">
        <v>9</v>
      </c>
      <c r="N475" s="4" t="n">
        <v>4.5</v>
      </c>
      <c r="Q475" s="4" t="n">
        <v>0.03</v>
      </c>
      <c r="R475" s="4" t="n">
        <v>1.77</v>
      </c>
      <c r="S475" s="4" t="n">
        <v>0.64</v>
      </c>
      <c r="T475" s="4" t="n">
        <v>0.6</v>
      </c>
      <c r="U475" s="4" t="n">
        <v>2.34</v>
      </c>
      <c r="V475" s="2" t="s">
        <v>102</v>
      </c>
      <c r="W475" s="4" t="n">
        <v>0.2</v>
      </c>
      <c r="X475" s="4" t="n">
        <v>0.04</v>
      </c>
      <c r="Y475" s="4" t="n">
        <v>1.58</v>
      </c>
      <c r="Z475" s="3" t="s">
        <v>102</v>
      </c>
      <c r="AA475" s="3" t="s">
        <v>102</v>
      </c>
      <c r="AB475" s="5" t="n">
        <v>37</v>
      </c>
      <c r="AC475" s="5" t="n">
        <v>51</v>
      </c>
      <c r="AD475" s="5" t="n">
        <v>6</v>
      </c>
      <c r="AE475" s="5" t="n">
        <v>37</v>
      </c>
      <c r="AF475" s="5" t="n">
        <v>61</v>
      </c>
      <c r="AG475" s="4" t="n">
        <v>25</v>
      </c>
      <c r="AI475" s="5" t="n">
        <v>130</v>
      </c>
      <c r="AJ475" s="6" t="n">
        <v>0.74</v>
      </c>
      <c r="AK475" s="6" t="n">
        <v>0.03</v>
      </c>
      <c r="AL475" s="6" t="n">
        <v>0.3</v>
      </c>
      <c r="AM475" s="6" t="n">
        <v>1.67</v>
      </c>
      <c r="AN475" s="6" t="n">
        <v>0.03</v>
      </c>
      <c r="AO475" s="6" t="n">
        <v>0.2</v>
      </c>
      <c r="AP475" s="4" t="n">
        <v>1.6</v>
      </c>
      <c r="AR475" s="4" t="n">
        <f aca="false">0.2</f>
        <v>0.2</v>
      </c>
      <c r="AT475" s="4" t="n">
        <v>5.7</v>
      </c>
      <c r="AU475" s="4" t="n">
        <v>1.3</v>
      </c>
      <c r="AV475" s="4" t="n">
        <v>5</v>
      </c>
      <c r="AW475" s="5" t="n">
        <v>190</v>
      </c>
      <c r="AX475" s="4" t="n">
        <v>60</v>
      </c>
      <c r="AY475" s="5" t="n">
        <v>96</v>
      </c>
      <c r="AZ475" s="4" t="n">
        <v>2.7</v>
      </c>
      <c r="BA475" s="5" t="n">
        <v>420</v>
      </c>
      <c r="BB475" s="5" t="n">
        <v>7.2</v>
      </c>
      <c r="BC475" s="4" t="n">
        <v>0.1</v>
      </c>
      <c r="BD475" s="6" t="n">
        <v>6</v>
      </c>
      <c r="BE475" s="6" t="n">
        <v>3</v>
      </c>
      <c r="BF475" s="6" t="n">
        <v>5</v>
      </c>
      <c r="BG475" s="6" t="n">
        <v>45</v>
      </c>
      <c r="BU475" s="4" t="n">
        <v>18</v>
      </c>
      <c r="BV475" s="4" t="n">
        <v>33</v>
      </c>
      <c r="BW475" s="4" t="n">
        <v>3.8</v>
      </c>
      <c r="BX475" s="4" t="n">
        <v>13</v>
      </c>
      <c r="BY475" s="4" t="n">
        <v>2.1</v>
      </c>
      <c r="BZ475" s="4" t="n">
        <v>0.54</v>
      </c>
      <c r="CA475" s="4" t="n">
        <v>1.5</v>
      </c>
      <c r="CB475" s="4" t="n">
        <v>0.2</v>
      </c>
      <c r="CC475" s="4" t="n">
        <v>0.98</v>
      </c>
      <c r="CD475" s="4" t="n">
        <v>0.18</v>
      </c>
      <c r="CE475" s="4" t="n">
        <v>0.4</v>
      </c>
      <c r="CF475" s="4" t="n">
        <v>0.07</v>
      </c>
      <c r="CG475" s="4" t="n">
        <v>0.45</v>
      </c>
      <c r="CH475" s="4" t="n">
        <v>0.08</v>
      </c>
      <c r="CI475" s="4" t="n">
        <v>5.4</v>
      </c>
      <c r="CJ475" s="4" t="n">
        <v>4.6</v>
      </c>
      <c r="CK475" s="4" t="n">
        <f aca="false">0.1</f>
        <v>0.1</v>
      </c>
      <c r="CL475" s="4" t="n">
        <v>2.1</v>
      </c>
      <c r="CM475" s="4" t="n">
        <v>1.3</v>
      </c>
      <c r="CN475" s="4" t="n">
        <v>5.7</v>
      </c>
      <c r="CP475" s="4" t="n">
        <f aca="false">0.02</f>
        <v>0.02</v>
      </c>
      <c r="CQ475" s="4" t="n">
        <v>2.3</v>
      </c>
      <c r="CR475" s="4" t="n">
        <v>11</v>
      </c>
    </row>
    <row r="476" customFormat="false" ht="14.65" hidden="false" customHeight="false" outlineLevel="0" collapsed="false">
      <c r="A476" s="1" t="s">
        <v>656</v>
      </c>
      <c r="B476" s="1" t="s">
        <v>622</v>
      </c>
      <c r="C476" s="1" t="s">
        <v>623</v>
      </c>
      <c r="G476" s="1" t="s">
        <v>624</v>
      </c>
      <c r="H476" s="1" t="s">
        <v>100</v>
      </c>
      <c r="I476" s="4" t="n">
        <v>0.7</v>
      </c>
      <c r="J476" s="4" t="n">
        <v>49.715</v>
      </c>
      <c r="K476" s="4" t="n">
        <v>51</v>
      </c>
      <c r="L476" s="4" t="n">
        <v>0.46</v>
      </c>
      <c r="M476" s="4" t="n">
        <v>10.3</v>
      </c>
      <c r="N476" s="4" t="n">
        <v>29.5</v>
      </c>
      <c r="Q476" s="4" t="n">
        <v>0.08</v>
      </c>
      <c r="R476" s="4" t="n">
        <v>1.78</v>
      </c>
      <c r="S476" s="4" t="n">
        <v>1.14</v>
      </c>
      <c r="T476" s="4" t="n">
        <v>0.93</v>
      </c>
      <c r="U476" s="4" t="n">
        <v>2.23</v>
      </c>
      <c r="V476" s="2" t="s">
        <v>102</v>
      </c>
      <c r="W476" s="4" t="n">
        <v>0.9</v>
      </c>
      <c r="X476" s="4" t="n">
        <v>0.08</v>
      </c>
      <c r="Y476" s="4" t="n">
        <v>12.8</v>
      </c>
      <c r="Z476" s="3" t="s">
        <v>102</v>
      </c>
      <c r="AA476" s="3" t="s">
        <v>102</v>
      </c>
      <c r="AB476" s="5" t="n">
        <v>230</v>
      </c>
      <c r="AC476" s="5" t="n">
        <v>120</v>
      </c>
      <c r="AD476" s="5" t="n">
        <v>46</v>
      </c>
      <c r="AE476" s="5" t="n">
        <v>890</v>
      </c>
      <c r="AF476" s="5" t="n">
        <v>870</v>
      </c>
      <c r="AG476" s="4" t="n">
        <v>36</v>
      </c>
      <c r="AI476" s="5" t="n">
        <v>860</v>
      </c>
      <c r="AJ476" s="6" t="n">
        <v>3.48</v>
      </c>
      <c r="AK476" s="6" t="n">
        <v>0.03</v>
      </c>
      <c r="AL476" s="6" t="n">
        <v>0.5</v>
      </c>
      <c r="AM476" s="6" t="n">
        <v>6.38</v>
      </c>
      <c r="AN476" s="6" t="n">
        <v>0.85</v>
      </c>
      <c r="AO476" s="6" t="n">
        <v>0.4</v>
      </c>
      <c r="AP476" s="4" t="n">
        <v>9.8</v>
      </c>
      <c r="AR476" s="4" t="n">
        <v>1.5</v>
      </c>
      <c r="AT476" s="4" t="n">
        <v>7.5</v>
      </c>
      <c r="AU476" s="4" t="n">
        <v>14</v>
      </c>
      <c r="AV476" s="4" t="n">
        <v>13</v>
      </c>
      <c r="AW476" s="5" t="n">
        <v>75</v>
      </c>
      <c r="AX476" s="4" t="n">
        <v>65</v>
      </c>
      <c r="AY476" s="5" t="n">
        <v>100</v>
      </c>
      <c r="AZ476" s="4" t="n">
        <v>3.4</v>
      </c>
      <c r="BA476" s="5" t="n">
        <v>420</v>
      </c>
      <c r="BB476" s="5" t="n">
        <v>11</v>
      </c>
      <c r="BC476" s="4" t="n">
        <v>1.4</v>
      </c>
      <c r="BD476" s="6" t="n">
        <v>18</v>
      </c>
      <c r="BE476" s="6" t="n">
        <v>1</v>
      </c>
      <c r="BF476" s="6" t="n">
        <v>5</v>
      </c>
      <c r="BG476" s="6" t="n">
        <v>183</v>
      </c>
      <c r="BU476" s="4" t="n">
        <v>21</v>
      </c>
      <c r="BV476" s="4" t="n">
        <v>42</v>
      </c>
      <c r="BW476" s="4" t="n">
        <v>5</v>
      </c>
      <c r="BX476" s="4" t="n">
        <v>18</v>
      </c>
      <c r="BY476" s="4" t="n">
        <v>3.2</v>
      </c>
      <c r="BZ476" s="4" t="n">
        <v>0.78</v>
      </c>
      <c r="CA476" s="4" t="n">
        <v>2.8</v>
      </c>
      <c r="CB476" s="4" t="n">
        <v>0.41</v>
      </c>
      <c r="CC476" s="4" t="n">
        <v>2.2</v>
      </c>
      <c r="CD476" s="4" t="n">
        <v>0.46</v>
      </c>
      <c r="CE476" s="4" t="n">
        <v>1.3</v>
      </c>
      <c r="CF476" s="4" t="n">
        <v>0.21</v>
      </c>
      <c r="CG476" s="4" t="n">
        <v>1.4</v>
      </c>
      <c r="CH476" s="4" t="n">
        <v>0.23</v>
      </c>
      <c r="CI476" s="4" t="n">
        <v>15</v>
      </c>
      <c r="CJ476" s="4" t="n">
        <v>2.4</v>
      </c>
      <c r="CK476" s="4" t="n">
        <v>0.7</v>
      </c>
      <c r="CL476" s="4" t="n">
        <v>2.5</v>
      </c>
      <c r="CM476" s="4" t="n">
        <v>14</v>
      </c>
      <c r="CN476" s="4" t="n">
        <v>7.5</v>
      </c>
      <c r="CP476" s="4" t="n">
        <v>0.12</v>
      </c>
      <c r="CQ476" s="4" t="n">
        <v>7.1</v>
      </c>
      <c r="CR476" s="4" t="n">
        <v>12</v>
      </c>
    </row>
    <row r="477" customFormat="false" ht="14.65" hidden="false" customHeight="false" outlineLevel="0" collapsed="false">
      <c r="A477" s="1" t="s">
        <v>657</v>
      </c>
      <c r="B477" s="1" t="s">
        <v>622</v>
      </c>
      <c r="C477" s="1" t="s">
        <v>623</v>
      </c>
      <c r="G477" s="1" t="s">
        <v>624</v>
      </c>
      <c r="H477" s="1" t="s">
        <v>100</v>
      </c>
      <c r="I477" s="4" t="n">
        <v>1.6</v>
      </c>
      <c r="J477" s="4" t="n">
        <v>51.24</v>
      </c>
      <c r="K477" s="4" t="n">
        <v>22.9</v>
      </c>
      <c r="L477" s="4" t="n">
        <v>0.18</v>
      </c>
      <c r="M477" s="4" t="n">
        <v>4.75</v>
      </c>
      <c r="N477" s="4" t="n">
        <v>56.6</v>
      </c>
      <c r="Q477" s="4" t="n">
        <v>0.04</v>
      </c>
      <c r="R477" s="4" t="n">
        <v>1.24</v>
      </c>
      <c r="S477" s="4" t="n">
        <v>0.58</v>
      </c>
      <c r="T477" s="4" t="n">
        <v>0.51</v>
      </c>
      <c r="U477" s="4" t="n">
        <v>1.24</v>
      </c>
      <c r="V477" s="2" t="s">
        <v>102</v>
      </c>
      <c r="W477" s="4" t="n">
        <v>1.65</v>
      </c>
      <c r="X477" s="4" t="n">
        <v>0.03</v>
      </c>
      <c r="Y477" s="4" t="n">
        <v>28.4</v>
      </c>
      <c r="Z477" s="3" t="s">
        <v>102</v>
      </c>
      <c r="AA477" s="3" t="s">
        <v>102</v>
      </c>
      <c r="AB477" s="5" t="n">
        <v>110</v>
      </c>
      <c r="AC477" s="5" t="n">
        <v>92</v>
      </c>
      <c r="AD477" s="5" t="n">
        <v>91</v>
      </c>
      <c r="AE477" s="5" t="n">
        <v>380</v>
      </c>
      <c r="AF477" s="5" t="n">
        <v>1700</v>
      </c>
      <c r="AG477" s="4" t="n">
        <v>15</v>
      </c>
      <c r="AI477" s="5" t="n">
        <v>40</v>
      </c>
      <c r="AJ477" s="6" t="n">
        <v>12</v>
      </c>
      <c r="AK477" s="6" t="n">
        <v>0.03</v>
      </c>
      <c r="AL477" s="6" t="n">
        <v>0.1</v>
      </c>
      <c r="AM477" s="6" t="n">
        <v>13.13</v>
      </c>
      <c r="AN477" s="6" t="n">
        <v>0.33</v>
      </c>
      <c r="AO477" s="6" t="n">
        <v>0.4</v>
      </c>
      <c r="AP477" s="4" t="n">
        <v>34</v>
      </c>
      <c r="AR477" s="4" t="n">
        <v>1.8</v>
      </c>
      <c r="AT477" s="4" t="n">
        <v>4.2</v>
      </c>
      <c r="AU477" s="4" t="n">
        <v>7.7</v>
      </c>
      <c r="AV477" s="4" t="n">
        <v>9</v>
      </c>
      <c r="AW477" s="5" t="n">
        <v>15</v>
      </c>
      <c r="AX477" s="4" t="n">
        <v>38</v>
      </c>
      <c r="AY477" s="5" t="n">
        <v>45</v>
      </c>
      <c r="AZ477" s="4" t="n">
        <v>2.1</v>
      </c>
      <c r="BA477" s="5" t="n">
        <v>230</v>
      </c>
      <c r="BB477" s="5" t="n">
        <v>22</v>
      </c>
      <c r="BC477" s="4" t="n">
        <v>1.5</v>
      </c>
      <c r="BD477" s="6" t="n">
        <v>13</v>
      </c>
      <c r="BE477" s="6" t="n">
        <v>1</v>
      </c>
      <c r="BF477" s="6" t="n">
        <v>1</v>
      </c>
      <c r="BG477" s="6" t="n">
        <v>23</v>
      </c>
      <c r="BU477" s="4" t="n">
        <v>13</v>
      </c>
      <c r="BV477" s="4" t="n">
        <v>21</v>
      </c>
      <c r="BW477" s="4" t="n">
        <v>2.9</v>
      </c>
      <c r="BX477" s="4" t="n">
        <v>10</v>
      </c>
      <c r="BY477" s="4" t="n">
        <v>2</v>
      </c>
      <c r="BZ477" s="4" t="n">
        <v>0.47</v>
      </c>
      <c r="CA477" s="4" t="n">
        <v>1.8</v>
      </c>
      <c r="CB477" s="4" t="n">
        <v>0.27</v>
      </c>
      <c r="CC477" s="4" t="n">
        <v>1.4</v>
      </c>
      <c r="CD477" s="4" t="n">
        <v>0.32</v>
      </c>
      <c r="CE477" s="4" t="n">
        <v>0.89</v>
      </c>
      <c r="CF477" s="4" t="n">
        <v>0.16</v>
      </c>
      <c r="CG477" s="4" t="n">
        <v>1</v>
      </c>
      <c r="CH477" s="4" t="n">
        <v>0.17</v>
      </c>
      <c r="CI477" s="4" t="n">
        <v>11</v>
      </c>
      <c r="CJ477" s="4" t="n">
        <v>1.1</v>
      </c>
      <c r="CK477" s="4" t="n">
        <v>0.2</v>
      </c>
      <c r="CL477" s="4" t="n">
        <v>1.5</v>
      </c>
      <c r="CM477" s="4" t="n">
        <v>7.7</v>
      </c>
      <c r="CN477" s="4" t="n">
        <v>4.2</v>
      </c>
      <c r="CP477" s="4" t="n">
        <f aca="false">0.02</f>
        <v>0.02</v>
      </c>
      <c r="CQ477" s="4" t="n">
        <v>2.4</v>
      </c>
      <c r="CR477" s="4" t="n">
        <v>5.4</v>
      </c>
    </row>
    <row r="478" customFormat="false" ht="14.65" hidden="false" customHeight="false" outlineLevel="0" collapsed="false">
      <c r="A478" s="1" t="s">
        <v>658</v>
      </c>
      <c r="B478" s="1" t="s">
        <v>622</v>
      </c>
      <c r="C478" s="1" t="s">
        <v>623</v>
      </c>
      <c r="G478" s="1" t="s">
        <v>624</v>
      </c>
      <c r="H478" s="1" t="s">
        <v>100</v>
      </c>
      <c r="I478" s="4" t="n">
        <v>0.3</v>
      </c>
      <c r="J478" s="4" t="n">
        <v>52.46</v>
      </c>
      <c r="K478" s="4" t="n">
        <v>22.4</v>
      </c>
      <c r="L478" s="4" t="n">
        <v>0.15</v>
      </c>
      <c r="M478" s="4" t="n">
        <v>4.65</v>
      </c>
      <c r="N478" s="4" t="n">
        <v>59.4</v>
      </c>
      <c r="Q478" s="4" t="n">
        <v>0.05</v>
      </c>
      <c r="R478" s="4" t="n">
        <v>2.54</v>
      </c>
      <c r="S478" s="4" t="n">
        <v>0.84</v>
      </c>
      <c r="T478" s="4" t="n">
        <v>0.47</v>
      </c>
      <c r="U478" s="4" t="n">
        <v>1.31</v>
      </c>
      <c r="V478" s="2" t="s">
        <v>102</v>
      </c>
      <c r="W478" s="4" t="n">
        <v>0.35</v>
      </c>
      <c r="X478" s="4" t="n">
        <v>0.14</v>
      </c>
      <c r="Y478" s="4" t="n">
        <v>28.9</v>
      </c>
      <c r="Z478" s="3" t="s">
        <v>102</v>
      </c>
      <c r="AA478" s="3" t="s">
        <v>102</v>
      </c>
      <c r="AB478" s="5" t="n">
        <v>93</v>
      </c>
      <c r="AC478" s="5" t="n">
        <v>100</v>
      </c>
      <c r="AD478" s="5" t="n">
        <v>94</v>
      </c>
      <c r="AE478" s="5" t="n">
        <v>340</v>
      </c>
      <c r="AF478" s="5" t="n">
        <v>1800</v>
      </c>
      <c r="AG478" s="4" t="n">
        <v>8</v>
      </c>
      <c r="AI478" s="5" t="n">
        <v>64</v>
      </c>
      <c r="AJ478" s="6" t="n">
        <v>12.05</v>
      </c>
      <c r="AK478" s="6" t="n">
        <v>0.03</v>
      </c>
      <c r="AL478" s="6" t="n">
        <v>0.2</v>
      </c>
      <c r="AM478" s="6" t="n">
        <v>4.4</v>
      </c>
      <c r="AN478" s="6" t="n">
        <v>0.55</v>
      </c>
      <c r="AO478" s="6" t="n">
        <v>0.4</v>
      </c>
      <c r="AP478" s="4" t="n">
        <v>26</v>
      </c>
      <c r="AR478" s="4" t="n">
        <v>1.8</v>
      </c>
      <c r="AT478" s="4" t="n">
        <v>2.5</v>
      </c>
      <c r="AU478" s="4" t="n">
        <v>3</v>
      </c>
      <c r="AV478" s="4" t="n">
        <v>11</v>
      </c>
      <c r="AW478" s="5" t="n">
        <v>10</v>
      </c>
      <c r="AX478" s="4" t="n">
        <v>46</v>
      </c>
      <c r="AY478" s="5" t="n">
        <v>34</v>
      </c>
      <c r="AZ478" s="4" t="n">
        <v>3.8</v>
      </c>
      <c r="BA478" s="5" t="n">
        <v>240</v>
      </c>
      <c r="BB478" s="5" t="n">
        <v>24</v>
      </c>
      <c r="BC478" s="4" t="n">
        <v>2.4</v>
      </c>
      <c r="BD478" s="6" t="n">
        <v>8</v>
      </c>
      <c r="BE478" s="6" t="n">
        <v>1</v>
      </c>
      <c r="BF478" s="6" t="n">
        <v>1</v>
      </c>
      <c r="BG478" s="6" t="n">
        <v>49</v>
      </c>
      <c r="BU478" s="4" t="n">
        <v>15</v>
      </c>
      <c r="BV478" s="4" t="n">
        <v>25</v>
      </c>
      <c r="BW478" s="4" t="n">
        <v>3.4</v>
      </c>
      <c r="BX478" s="4" t="n">
        <v>13</v>
      </c>
      <c r="BY478" s="4" t="n">
        <v>2.4</v>
      </c>
      <c r="BZ478" s="4" t="n">
        <v>0.48</v>
      </c>
      <c r="CA478" s="4" t="n">
        <v>2.3</v>
      </c>
      <c r="CB478" s="4" t="n">
        <v>0.34</v>
      </c>
      <c r="CC478" s="4" t="n">
        <v>1.8</v>
      </c>
      <c r="CD478" s="4" t="n">
        <v>0.37</v>
      </c>
      <c r="CE478" s="4" t="n">
        <v>0.96</v>
      </c>
      <c r="CF478" s="4" t="n">
        <v>0.15</v>
      </c>
      <c r="CG478" s="4" t="n">
        <v>0.98</v>
      </c>
      <c r="CH478" s="4" t="n">
        <v>0.15</v>
      </c>
      <c r="CI478" s="4" t="n">
        <v>12</v>
      </c>
      <c r="CJ478" s="4" t="n">
        <v>0.77</v>
      </c>
      <c r="CK478" s="4" t="n">
        <v>0.2</v>
      </c>
      <c r="CL478" s="4" t="n">
        <v>3.2</v>
      </c>
      <c r="CM478" s="4" t="n">
        <v>3</v>
      </c>
      <c r="CN478" s="4" t="n">
        <v>2.5</v>
      </c>
      <c r="CP478" s="4" t="n">
        <f aca="false">0.02</f>
        <v>0.02</v>
      </c>
      <c r="CQ478" s="4" t="n">
        <v>2.7</v>
      </c>
      <c r="CR478" s="4" t="n">
        <v>7.1</v>
      </c>
    </row>
    <row r="479" customFormat="false" ht="14.65" hidden="false" customHeight="false" outlineLevel="0" collapsed="false">
      <c r="A479" s="1" t="s">
        <v>659</v>
      </c>
      <c r="B479" s="1" t="s">
        <v>622</v>
      </c>
      <c r="C479" s="1" t="s">
        <v>623</v>
      </c>
      <c r="G479" s="1" t="s">
        <v>624</v>
      </c>
      <c r="H479" s="1" t="s">
        <v>100</v>
      </c>
      <c r="I479" s="4" t="n">
        <v>0.8</v>
      </c>
      <c r="J479" s="4" t="n">
        <v>53.985</v>
      </c>
      <c r="K479" s="4" t="n">
        <v>34.5</v>
      </c>
      <c r="L479" s="4" t="n">
        <v>0.22</v>
      </c>
      <c r="M479" s="4" t="n">
        <v>7.59</v>
      </c>
      <c r="N479" s="4" t="n">
        <v>40.9</v>
      </c>
      <c r="Q479" s="4" t="n">
        <v>0.19</v>
      </c>
      <c r="R479" s="4" t="n">
        <v>6.73</v>
      </c>
      <c r="S479" s="4" t="n">
        <v>1.97</v>
      </c>
      <c r="T479" s="4" t="n">
        <v>1.11</v>
      </c>
      <c r="U479" s="4" t="n">
        <v>1.47</v>
      </c>
      <c r="V479" s="2" t="s">
        <v>102</v>
      </c>
      <c r="W479" s="4" t="n">
        <v>0.85</v>
      </c>
      <c r="X479" s="4" t="n">
        <v>0.04</v>
      </c>
      <c r="Y479" s="4" t="n">
        <v>16.9</v>
      </c>
      <c r="Z479" s="3" t="s">
        <v>102</v>
      </c>
      <c r="AA479" s="3" t="s">
        <v>102</v>
      </c>
      <c r="AB479" s="5" t="n">
        <v>120</v>
      </c>
      <c r="AC479" s="5" t="n">
        <v>360</v>
      </c>
      <c r="AD479" s="5" t="n">
        <v>58</v>
      </c>
      <c r="AE479" s="5" t="n">
        <v>720</v>
      </c>
      <c r="AF479" s="5" t="n">
        <v>1100</v>
      </c>
      <c r="AG479" s="4" t="n">
        <v>20</v>
      </c>
      <c r="AI479" s="5" t="n">
        <v>160</v>
      </c>
      <c r="AJ479" s="6" t="n">
        <v>5.94</v>
      </c>
      <c r="AK479" s="6" t="n">
        <v>0.03</v>
      </c>
      <c r="AL479" s="6" t="n">
        <v>0.4</v>
      </c>
      <c r="AM479" s="6" t="n">
        <v>2.15</v>
      </c>
      <c r="AN479" s="6" t="n">
        <v>1.17</v>
      </c>
      <c r="AO479" s="6" t="n">
        <v>0.2</v>
      </c>
      <c r="AP479" s="4" t="n">
        <v>23</v>
      </c>
      <c r="AR479" s="4" t="n">
        <v>1.1</v>
      </c>
      <c r="AT479" s="4" t="n">
        <v>1.7</v>
      </c>
      <c r="AU479" s="4" t="n">
        <v>2.9</v>
      </c>
      <c r="AV479" s="4" t="n">
        <v>6</v>
      </c>
      <c r="AW479" s="5" t="n">
        <v>30</v>
      </c>
      <c r="AX479" s="4" t="n">
        <v>46</v>
      </c>
      <c r="AY479" s="5" t="n">
        <v>72</v>
      </c>
      <c r="AZ479" s="4" t="n">
        <v>0.93</v>
      </c>
      <c r="BA479" s="5" t="n">
        <v>220</v>
      </c>
      <c r="BB479" s="5" t="n">
        <v>17</v>
      </c>
      <c r="BC479" s="4" t="n">
        <v>4.1</v>
      </c>
      <c r="BD479" s="6" t="n">
        <v>32</v>
      </c>
      <c r="BE479" s="6" t="n">
        <v>1</v>
      </c>
      <c r="BF479" s="6" t="n">
        <v>1</v>
      </c>
      <c r="BG479" s="6" t="n">
        <v>42</v>
      </c>
      <c r="BU479" s="4" t="n">
        <v>7.8</v>
      </c>
      <c r="BV479" s="4" t="n">
        <v>13</v>
      </c>
      <c r="BW479" s="4" t="n">
        <v>1.5</v>
      </c>
      <c r="BX479" s="4" t="n">
        <v>5.6</v>
      </c>
      <c r="BY479" s="4" t="n">
        <v>1.1</v>
      </c>
      <c r="BZ479" s="4" t="n">
        <v>0.5</v>
      </c>
      <c r="CA479" s="4" t="n">
        <v>1.1</v>
      </c>
      <c r="CB479" s="4" t="n">
        <v>0.17</v>
      </c>
      <c r="CC479" s="4" t="n">
        <v>0.95</v>
      </c>
      <c r="CD479" s="4" t="n">
        <v>0.21</v>
      </c>
      <c r="CE479" s="4" t="n">
        <v>0.58</v>
      </c>
      <c r="CF479" s="4" t="n">
        <v>0.1</v>
      </c>
      <c r="CG479" s="4" t="n">
        <v>0.62</v>
      </c>
      <c r="CH479" s="4" t="n">
        <v>0.11</v>
      </c>
      <c r="CI479" s="4" t="n">
        <v>7</v>
      </c>
      <c r="CJ479" s="4" t="n">
        <v>1.3</v>
      </c>
      <c r="CK479" s="4" t="n">
        <v>0.2</v>
      </c>
      <c r="CL479" s="4" t="n">
        <v>2.3</v>
      </c>
      <c r="CM479" s="4" t="n">
        <v>2.9</v>
      </c>
      <c r="CN479" s="4" t="n">
        <v>1.7</v>
      </c>
      <c r="CP479" s="4" t="n">
        <v>0.07</v>
      </c>
      <c r="CQ479" s="4" t="n">
        <v>2.8</v>
      </c>
      <c r="CR479" s="4" t="n">
        <v>8.4</v>
      </c>
    </row>
    <row r="480" customFormat="false" ht="14.65" hidden="false" customHeight="false" outlineLevel="0" collapsed="false">
      <c r="A480" s="1" t="s">
        <v>660</v>
      </c>
      <c r="B480" s="1" t="s">
        <v>622</v>
      </c>
      <c r="C480" s="1" t="s">
        <v>623</v>
      </c>
      <c r="G480" s="1" t="s">
        <v>624</v>
      </c>
      <c r="H480" s="1" t="s">
        <v>112</v>
      </c>
      <c r="I480" s="4" t="n">
        <f aca="false">0.1</f>
        <v>0.1</v>
      </c>
      <c r="J480" s="4" t="n">
        <v>55.6625</v>
      </c>
      <c r="K480" s="4" t="n">
        <v>29.6</v>
      </c>
      <c r="L480" s="4" t="n">
        <v>0.15</v>
      </c>
      <c r="M480" s="4" t="n">
        <v>10.1</v>
      </c>
      <c r="N480" s="4" t="n">
        <v>40.4</v>
      </c>
      <c r="Q480" s="4" t="n">
        <v>0.13</v>
      </c>
      <c r="R480" s="4" t="n">
        <v>6.77</v>
      </c>
      <c r="S480" s="4" t="n">
        <v>6.22</v>
      </c>
      <c r="T480" s="4" t="n">
        <v>1.21</v>
      </c>
      <c r="U480" s="4" t="n">
        <v>0.25</v>
      </c>
      <c r="V480" s="2" t="s">
        <v>102</v>
      </c>
      <c r="W480" s="4" t="n">
        <v>0.15</v>
      </c>
      <c r="X480" s="4" t="n">
        <f aca="false">0.005</f>
        <v>0.005</v>
      </c>
      <c r="Y480" s="4" t="n">
        <v>18.5</v>
      </c>
      <c r="Z480" s="3" t="s">
        <v>102</v>
      </c>
      <c r="AA480" s="3" t="s">
        <v>102</v>
      </c>
      <c r="AB480" s="5" t="n">
        <v>300</v>
      </c>
      <c r="AC480" s="5" t="n">
        <v>370</v>
      </c>
      <c r="AD480" s="5" t="n">
        <v>69</v>
      </c>
      <c r="AE480" s="5" t="n">
        <v>350</v>
      </c>
      <c r="AF480" s="5" t="n">
        <v>1100</v>
      </c>
      <c r="AG480" s="4" t="n">
        <v>8</v>
      </c>
      <c r="AI480" s="5" t="n">
        <v>180</v>
      </c>
      <c r="AJ480" s="6" t="n">
        <v>7.48</v>
      </c>
      <c r="AK480" s="6" t="n">
        <v>0.03</v>
      </c>
      <c r="AL480" s="6" t="n">
        <v>0.1</v>
      </c>
      <c r="AM480" s="6" t="n">
        <v>8.21</v>
      </c>
      <c r="AN480" s="6" t="n">
        <v>0.45</v>
      </c>
      <c r="AO480" s="6" t="n">
        <v>0.1</v>
      </c>
      <c r="AP480" s="4" t="n">
        <v>20</v>
      </c>
      <c r="AR480" s="4" t="n">
        <v>1</v>
      </c>
      <c r="AT480" s="4" t="n">
        <v>0.18</v>
      </c>
      <c r="AU480" s="4" t="n">
        <v>0.39</v>
      </c>
      <c r="AV480" s="4" t="n">
        <v>5</v>
      </c>
      <c r="AW480" s="5" t="n">
        <v>7.5</v>
      </c>
      <c r="AX480" s="4" t="n">
        <v>3.5</v>
      </c>
      <c r="AY480" s="5" t="n">
        <v>130</v>
      </c>
      <c r="AZ480" s="4" t="n">
        <v>0.02</v>
      </c>
      <c r="BA480" s="5" t="n">
        <v>100</v>
      </c>
      <c r="BB480" s="5" t="n">
        <v>22</v>
      </c>
      <c r="BC480" s="4" t="n">
        <v>1.1</v>
      </c>
      <c r="BD480" s="6" t="n">
        <v>13</v>
      </c>
      <c r="BE480" s="6" t="n">
        <v>1</v>
      </c>
      <c r="BF480" s="6" t="n">
        <v>1</v>
      </c>
      <c r="BG480" s="6" t="n">
        <v>8</v>
      </c>
      <c r="BU480" s="4" t="n">
        <v>3.1</v>
      </c>
      <c r="BV480" s="4" t="n">
        <v>5.6</v>
      </c>
      <c r="BW480" s="4" t="n">
        <v>0.71</v>
      </c>
      <c r="BX480" s="4" t="n">
        <v>2.7</v>
      </c>
      <c r="BY480" s="4" t="n">
        <v>0.66</v>
      </c>
      <c r="BZ480" s="4" t="n">
        <v>0.57</v>
      </c>
      <c r="CA480" s="4" t="n">
        <v>0.78</v>
      </c>
      <c r="CB480" s="4" t="n">
        <v>0.15</v>
      </c>
      <c r="CC480" s="4" t="n">
        <v>0.87</v>
      </c>
      <c r="CD480" s="4" t="n">
        <v>0.19</v>
      </c>
      <c r="CE480" s="4" t="n">
        <v>0.51</v>
      </c>
      <c r="CF480" s="4" t="n">
        <v>0.09</v>
      </c>
      <c r="CG480" s="4" t="n">
        <v>0.59</v>
      </c>
      <c r="CH480" s="4" t="n">
        <v>0.08</v>
      </c>
      <c r="CI480" s="4" t="n">
        <v>6</v>
      </c>
      <c r="CJ480" s="4" t="n">
        <v>0.2</v>
      </c>
      <c r="CK480" s="4" t="n">
        <f aca="false">0.1</f>
        <v>0.1</v>
      </c>
      <c r="CL480" s="4" t="n">
        <v>0.11</v>
      </c>
      <c r="CM480" s="4" t="n">
        <v>0.39</v>
      </c>
      <c r="CN480" s="4" t="n">
        <v>0.18</v>
      </c>
      <c r="CP480" s="4" t="n">
        <f aca="false">0.02</f>
        <v>0.02</v>
      </c>
      <c r="CQ480" s="4" t="n">
        <v>0.52</v>
      </c>
      <c r="CR480" s="4" t="n">
        <v>9.2</v>
      </c>
    </row>
    <row r="481" customFormat="false" ht="14.65" hidden="false" customHeight="false" outlineLevel="0" collapsed="false">
      <c r="A481" s="1" t="s">
        <v>661</v>
      </c>
      <c r="B481" s="1" t="s">
        <v>622</v>
      </c>
      <c r="C481" s="1" t="s">
        <v>623</v>
      </c>
      <c r="G481" s="1" t="s">
        <v>624</v>
      </c>
      <c r="H481" s="1" t="s">
        <v>114</v>
      </c>
      <c r="I481" s="4" t="n">
        <f aca="false">0.1</f>
        <v>0.1</v>
      </c>
      <c r="J481" s="4" t="n">
        <v>57.34</v>
      </c>
      <c r="K481" s="4" t="n">
        <v>40.1</v>
      </c>
      <c r="L481" s="4" t="n">
        <v>0.14</v>
      </c>
      <c r="M481" s="4" t="n">
        <v>4.1</v>
      </c>
      <c r="N481" s="4" t="n">
        <v>16.4</v>
      </c>
      <c r="Q481" s="4" t="n">
        <v>0.12</v>
      </c>
      <c r="R481" s="4" t="n">
        <v>27</v>
      </c>
      <c r="S481" s="4" t="n">
        <v>2.96</v>
      </c>
      <c r="T481" s="4" t="n">
        <v>0.2</v>
      </c>
      <c r="U481" s="4" t="n">
        <v>0.06</v>
      </c>
      <c r="V481" s="2" t="s">
        <v>102</v>
      </c>
      <c r="W481" s="4" t="n">
        <v>0.15</v>
      </c>
      <c r="X481" s="4" t="n">
        <v>0.02</v>
      </c>
      <c r="Y481" s="4" t="n">
        <v>4.71</v>
      </c>
      <c r="Z481" s="3" t="s">
        <v>102</v>
      </c>
      <c r="AA481" s="3" t="s">
        <v>102</v>
      </c>
      <c r="AB481" s="5" t="n">
        <v>110</v>
      </c>
      <c r="AC481" s="5" t="n">
        <v>3100</v>
      </c>
      <c r="AD481" s="5" t="n">
        <v>69</v>
      </c>
      <c r="AE481" s="5" t="n">
        <v>120</v>
      </c>
      <c r="AF481" s="5" t="n">
        <v>810</v>
      </c>
      <c r="AG481" s="2" t="s">
        <v>102</v>
      </c>
      <c r="AI481" s="5" t="n">
        <v>150</v>
      </c>
      <c r="AJ481" s="6" t="n">
        <v>2.8</v>
      </c>
      <c r="AK481" s="6" t="n">
        <v>0.1</v>
      </c>
      <c r="AL481" s="6" t="n">
        <v>0.1</v>
      </c>
      <c r="AM481" s="6" t="n">
        <v>3.3</v>
      </c>
      <c r="AN481" s="6" t="n">
        <v>0.8</v>
      </c>
      <c r="AO481" s="6" t="n">
        <v>0.4</v>
      </c>
      <c r="AP481" s="2" t="s">
        <v>102</v>
      </c>
      <c r="AR481" s="4" t="n">
        <f aca="false">0.2</f>
        <v>0.2</v>
      </c>
      <c r="AT481" s="2" t="s">
        <v>102</v>
      </c>
      <c r="AU481" s="2" t="s">
        <v>102</v>
      </c>
      <c r="AV481" s="4" t="n">
        <f aca="false">2</f>
        <v>2</v>
      </c>
      <c r="AW481" s="5" t="n">
        <f aca="false">5</f>
        <v>5</v>
      </c>
      <c r="AX481" s="2" t="s">
        <v>102</v>
      </c>
      <c r="AY481" s="5" t="n">
        <f aca="false">10</f>
        <v>10</v>
      </c>
      <c r="AZ481" s="2" t="s">
        <v>102</v>
      </c>
      <c r="BA481" s="5" t="n">
        <f aca="false">15</f>
        <v>15</v>
      </c>
      <c r="BB481" s="5" t="n">
        <v>12</v>
      </c>
      <c r="BC481" s="2" t="s">
        <v>102</v>
      </c>
      <c r="BD481" s="6" t="n">
        <v>12</v>
      </c>
      <c r="BE481" s="6" t="n">
        <v>13</v>
      </c>
      <c r="BF481" s="6" t="n">
        <v>1</v>
      </c>
      <c r="BG481" s="6" t="n">
        <v>6</v>
      </c>
      <c r="BU481" s="2" t="s">
        <v>102</v>
      </c>
      <c r="BV481" s="2" t="s">
        <v>102</v>
      </c>
      <c r="BW481" s="2" t="s">
        <v>102</v>
      </c>
      <c r="BX481" s="2" t="s">
        <v>102</v>
      </c>
      <c r="BY481" s="2" t="s">
        <v>102</v>
      </c>
      <c r="BZ481" s="2" t="s">
        <v>102</v>
      </c>
      <c r="CA481" s="2" t="s">
        <v>102</v>
      </c>
      <c r="CB481" s="2" t="s">
        <v>102</v>
      </c>
      <c r="CC481" s="2" t="s">
        <v>102</v>
      </c>
      <c r="CD481" s="2" t="s">
        <v>102</v>
      </c>
      <c r="CE481" s="2" t="s">
        <v>102</v>
      </c>
      <c r="CF481" s="2" t="s">
        <v>102</v>
      </c>
      <c r="CG481" s="2" t="s">
        <v>102</v>
      </c>
      <c r="CH481" s="2" t="s">
        <v>102</v>
      </c>
      <c r="CI481" s="2" t="s">
        <v>102</v>
      </c>
      <c r="CJ481" s="2" t="s">
        <v>102</v>
      </c>
      <c r="CK481" s="2" t="s">
        <v>102</v>
      </c>
      <c r="CL481" s="2" t="s">
        <v>102</v>
      </c>
      <c r="CM481" s="2" t="s">
        <v>102</v>
      </c>
      <c r="CN481" s="2" t="s">
        <v>102</v>
      </c>
      <c r="CP481" s="2" t="s">
        <v>102</v>
      </c>
      <c r="CQ481" s="2" t="s">
        <v>102</v>
      </c>
      <c r="CR481" s="2" t="s">
        <v>102</v>
      </c>
    </row>
    <row r="482" customFormat="false" ht="14.65" hidden="false" customHeight="false" outlineLevel="0" collapsed="false">
      <c r="A482" s="1" t="s">
        <v>662</v>
      </c>
      <c r="B482" s="1" t="s">
        <v>622</v>
      </c>
      <c r="C482" s="1" t="s">
        <v>623</v>
      </c>
      <c r="G482" s="1" t="s">
        <v>624</v>
      </c>
      <c r="H482" s="1" t="s">
        <v>114</v>
      </c>
      <c r="I482" s="4" t="n">
        <f aca="false">0.1</f>
        <v>0.1</v>
      </c>
      <c r="J482" s="4" t="n">
        <v>58.255</v>
      </c>
      <c r="K482" s="4" t="n">
        <v>37.8</v>
      </c>
      <c r="L482" s="4" t="n">
        <v>0.14</v>
      </c>
      <c r="M482" s="4" t="n">
        <v>2.9</v>
      </c>
      <c r="N482" s="4" t="n">
        <v>17.8</v>
      </c>
      <c r="Q482" s="4" t="n">
        <v>0.13</v>
      </c>
      <c r="R482" s="4" t="n">
        <v>28.1</v>
      </c>
      <c r="S482" s="4" t="n">
        <v>3.28</v>
      </c>
      <c r="T482" s="4" t="n">
        <v>0.3</v>
      </c>
      <c r="U482" s="4" t="n">
        <v>0.05</v>
      </c>
      <c r="V482" s="2" t="s">
        <v>102</v>
      </c>
      <c r="W482" s="4" t="n">
        <v>0.2</v>
      </c>
      <c r="X482" s="4" t="n">
        <v>0.02</v>
      </c>
      <c r="Y482" s="4" t="n">
        <v>4.75</v>
      </c>
      <c r="Z482" s="3" t="s">
        <v>102</v>
      </c>
      <c r="AA482" s="3" t="s">
        <v>102</v>
      </c>
      <c r="AB482" s="5" t="n">
        <v>110</v>
      </c>
      <c r="AC482" s="5" t="n">
        <v>2800</v>
      </c>
      <c r="AD482" s="5" t="n">
        <v>68</v>
      </c>
      <c r="AE482" s="5" t="n">
        <v>130</v>
      </c>
      <c r="AF482" s="5" t="n">
        <v>640</v>
      </c>
      <c r="AG482" s="2" t="s">
        <v>102</v>
      </c>
      <c r="AI482" s="5" t="n">
        <v>190</v>
      </c>
      <c r="AJ482" s="6" t="n">
        <v>2.6</v>
      </c>
      <c r="AK482" s="6" t="n">
        <v>0.1</v>
      </c>
      <c r="AL482" s="6" t="n">
        <v>0.1</v>
      </c>
      <c r="AM482" s="6" t="n">
        <v>2.2</v>
      </c>
      <c r="AN482" s="6" t="n">
        <v>1.2</v>
      </c>
      <c r="AO482" s="6" t="n">
        <v>0.2</v>
      </c>
      <c r="AP482" s="2" t="s">
        <v>102</v>
      </c>
      <c r="AR482" s="4" t="n">
        <f aca="false">0.2</f>
        <v>0.2</v>
      </c>
      <c r="AT482" s="2" t="s">
        <v>102</v>
      </c>
      <c r="AU482" s="2" t="s">
        <v>102</v>
      </c>
      <c r="AV482" s="4" t="n">
        <f aca="false">2</f>
        <v>2</v>
      </c>
      <c r="AW482" s="5" t="n">
        <f aca="false">5</f>
        <v>5</v>
      </c>
      <c r="AX482" s="2" t="s">
        <v>102</v>
      </c>
      <c r="AY482" s="5" t="n">
        <f aca="false">10</f>
        <v>10</v>
      </c>
      <c r="AZ482" s="2" t="s">
        <v>102</v>
      </c>
      <c r="BA482" s="5" t="n">
        <f aca="false">15</f>
        <v>15</v>
      </c>
      <c r="BB482" s="5" t="n">
        <v>14</v>
      </c>
      <c r="BC482" s="2" t="s">
        <v>102</v>
      </c>
      <c r="BD482" s="6" t="n">
        <v>12</v>
      </c>
      <c r="BE482" s="6" t="n">
        <v>13</v>
      </c>
      <c r="BF482" s="6" t="n">
        <v>3</v>
      </c>
      <c r="BG482" s="6" t="n">
        <v>6</v>
      </c>
      <c r="BU482" s="2" t="s">
        <v>102</v>
      </c>
      <c r="BV482" s="2" t="s">
        <v>102</v>
      </c>
      <c r="BW482" s="2" t="s">
        <v>102</v>
      </c>
      <c r="BX482" s="2" t="s">
        <v>102</v>
      </c>
      <c r="BY482" s="2" t="s">
        <v>102</v>
      </c>
      <c r="BZ482" s="2" t="s">
        <v>102</v>
      </c>
      <c r="CA482" s="2" t="s">
        <v>102</v>
      </c>
      <c r="CB482" s="2" t="s">
        <v>102</v>
      </c>
      <c r="CC482" s="2" t="s">
        <v>102</v>
      </c>
      <c r="CD482" s="2" t="s">
        <v>102</v>
      </c>
      <c r="CE482" s="2" t="s">
        <v>102</v>
      </c>
      <c r="CF482" s="2" t="s">
        <v>102</v>
      </c>
      <c r="CG482" s="2" t="s">
        <v>102</v>
      </c>
      <c r="CH482" s="2" t="s">
        <v>102</v>
      </c>
      <c r="CI482" s="2" t="s">
        <v>102</v>
      </c>
      <c r="CJ482" s="2" t="s">
        <v>102</v>
      </c>
      <c r="CK482" s="2" t="s">
        <v>102</v>
      </c>
      <c r="CL482" s="2" t="s">
        <v>102</v>
      </c>
      <c r="CM482" s="2" t="s">
        <v>102</v>
      </c>
      <c r="CN482" s="2" t="s">
        <v>102</v>
      </c>
      <c r="CP482" s="2" t="s">
        <v>102</v>
      </c>
      <c r="CQ482" s="2" t="s">
        <v>102</v>
      </c>
      <c r="CR482" s="2" t="s">
        <v>102</v>
      </c>
    </row>
    <row r="483" customFormat="false" ht="14.65" hidden="false" customHeight="false" outlineLevel="0" collapsed="false">
      <c r="A483" s="1" t="s">
        <v>663</v>
      </c>
      <c r="B483" s="1" t="s">
        <v>622</v>
      </c>
      <c r="C483" s="1" t="s">
        <v>623</v>
      </c>
      <c r="G483" s="1" t="s">
        <v>624</v>
      </c>
      <c r="H483" s="1" t="s">
        <v>114</v>
      </c>
      <c r="I483" s="4" t="n">
        <f aca="false">0.1</f>
        <v>0.1</v>
      </c>
      <c r="J483" s="4" t="n">
        <v>58.56</v>
      </c>
      <c r="K483" s="4" t="n">
        <v>37.2</v>
      </c>
      <c r="L483" s="4" t="n">
        <v>0.15</v>
      </c>
      <c r="M483" s="4" t="n">
        <v>2.7</v>
      </c>
      <c r="N483" s="4" t="n">
        <v>17.4</v>
      </c>
      <c r="Q483" s="4" t="n">
        <v>0.15</v>
      </c>
      <c r="R483" s="4" t="n">
        <v>28.5</v>
      </c>
      <c r="S483" s="4" t="n">
        <v>3.5</v>
      </c>
      <c r="T483" s="4" t="n">
        <v>0.3</v>
      </c>
      <c r="U483" s="4" t="n">
        <v>0.05</v>
      </c>
      <c r="V483" s="2" t="s">
        <v>102</v>
      </c>
      <c r="W483" s="4" t="n">
        <v>0.4</v>
      </c>
      <c r="X483" s="4" t="n">
        <v>0.02</v>
      </c>
      <c r="Y483" s="4" t="n">
        <v>4.93</v>
      </c>
      <c r="Z483" s="3" t="s">
        <v>102</v>
      </c>
      <c r="AA483" s="3" t="s">
        <v>102</v>
      </c>
      <c r="AB483" s="5" t="n">
        <v>97</v>
      </c>
      <c r="AC483" s="5" t="n">
        <v>2500</v>
      </c>
      <c r="AD483" s="5" t="n">
        <v>59</v>
      </c>
      <c r="AE483" s="5" t="n">
        <v>110</v>
      </c>
      <c r="AF483" s="5" t="n">
        <v>590</v>
      </c>
      <c r="AG483" s="4" t="n">
        <v>7</v>
      </c>
      <c r="AI483" s="5" t="n">
        <v>160</v>
      </c>
      <c r="AJ483" s="6" t="n">
        <v>3.3</v>
      </c>
      <c r="AK483" s="6" t="n">
        <v>0.1</v>
      </c>
      <c r="AL483" s="6" t="n">
        <v>0.3</v>
      </c>
      <c r="AM483" s="6" t="n">
        <v>2.3</v>
      </c>
      <c r="AN483" s="6" t="n">
        <v>0.6</v>
      </c>
      <c r="AO483" s="6" t="n">
        <v>0.3</v>
      </c>
      <c r="AP483" s="4" t="n">
        <v>1.5</v>
      </c>
      <c r="AR483" s="4" t="n">
        <f aca="false">0.2</f>
        <v>0.2</v>
      </c>
      <c r="AT483" s="4" t="n">
        <v>0.26</v>
      </c>
      <c r="AU483" s="4" t="n">
        <v>0.06</v>
      </c>
      <c r="AV483" s="4" t="n">
        <f aca="false">2</f>
        <v>2</v>
      </c>
      <c r="AW483" s="5" t="n">
        <v>10</v>
      </c>
      <c r="AX483" s="4" t="n">
        <v>0.5</v>
      </c>
      <c r="AY483" s="5" t="n">
        <f aca="false">10</f>
        <v>10</v>
      </c>
      <c r="AZ483" s="4" t="n">
        <v>0.08</v>
      </c>
      <c r="BA483" s="5" t="n">
        <f aca="false">15</f>
        <v>15</v>
      </c>
      <c r="BB483" s="5" t="n">
        <v>14</v>
      </c>
      <c r="BC483" s="4" t="n">
        <v>0.7</v>
      </c>
      <c r="BD483" s="6" t="n">
        <v>8</v>
      </c>
      <c r="BE483" s="6" t="n">
        <v>54</v>
      </c>
      <c r="BF483" s="6" t="n">
        <v>1</v>
      </c>
      <c r="BG483" s="6" t="n">
        <v>8</v>
      </c>
      <c r="BU483" s="4" t="n">
        <v>1.3</v>
      </c>
      <c r="BV483" s="4" t="n">
        <v>2.5</v>
      </c>
      <c r="BW483" s="4" t="n">
        <v>0.34</v>
      </c>
      <c r="BX483" s="4" t="n">
        <v>1.4</v>
      </c>
      <c r="BY483" s="4" t="n">
        <v>0.38</v>
      </c>
      <c r="BZ483" s="4" t="n">
        <v>0.14</v>
      </c>
      <c r="CA483" s="4" t="n">
        <v>0.5</v>
      </c>
      <c r="CB483" s="4" t="n">
        <v>0.09</v>
      </c>
      <c r="CC483" s="4" t="n">
        <v>0.57</v>
      </c>
      <c r="CD483" s="4" t="n">
        <v>0.12</v>
      </c>
      <c r="CE483" s="4" t="n">
        <v>0.33</v>
      </c>
      <c r="CF483" s="4" t="n">
        <v>0.06</v>
      </c>
      <c r="CG483" s="4" t="n">
        <v>0.35</v>
      </c>
      <c r="CH483" s="4" t="n">
        <v>0.06</v>
      </c>
      <c r="CI483" s="4" t="n">
        <v>3.5</v>
      </c>
      <c r="CJ483" s="4" t="n">
        <v>0.3</v>
      </c>
      <c r="CK483" s="4" t="n">
        <f aca="false">0.1</f>
        <v>0.1</v>
      </c>
      <c r="CL483" s="4" t="n">
        <v>0.11</v>
      </c>
      <c r="CM483" s="4" t="n">
        <v>0.06</v>
      </c>
      <c r="CN483" s="4" t="n">
        <v>0.26</v>
      </c>
      <c r="CP483" s="4" t="n">
        <f aca="false">0.02</f>
        <v>0.02</v>
      </c>
      <c r="CQ483" s="4" t="n">
        <v>0.52</v>
      </c>
      <c r="CR483" s="4" t="n">
        <v>2.5</v>
      </c>
    </row>
    <row r="484" customFormat="false" ht="14.65" hidden="false" customHeight="false" outlineLevel="0" collapsed="false">
      <c r="A484" s="1" t="s">
        <v>664</v>
      </c>
      <c r="B484" s="1" t="s">
        <v>622</v>
      </c>
      <c r="C484" s="1" t="s">
        <v>623</v>
      </c>
      <c r="G484" s="1" t="s">
        <v>624</v>
      </c>
      <c r="H484" s="1" t="s">
        <v>114</v>
      </c>
      <c r="I484" s="4" t="n">
        <f aca="false">0.1</f>
        <v>0.1</v>
      </c>
      <c r="J484" s="4" t="n">
        <v>59.17</v>
      </c>
      <c r="K484" s="4" t="n">
        <v>37.8</v>
      </c>
      <c r="L484" s="4" t="n">
        <v>0.11</v>
      </c>
      <c r="M484" s="4" t="n">
        <v>3.4</v>
      </c>
      <c r="N484" s="4" t="n">
        <v>16.6</v>
      </c>
      <c r="Q484" s="4" t="n">
        <v>0.14</v>
      </c>
      <c r="R484" s="4" t="n">
        <v>29.8</v>
      </c>
      <c r="S484" s="4" t="n">
        <v>2.9</v>
      </c>
      <c r="T484" s="4" t="n">
        <v>0.2</v>
      </c>
      <c r="U484" s="4" t="n">
        <f aca="false">0.025</f>
        <v>0.025</v>
      </c>
      <c r="V484" s="2" t="s">
        <v>102</v>
      </c>
      <c r="W484" s="4" t="n">
        <v>0.3</v>
      </c>
      <c r="X484" s="4" t="n">
        <v>0.02</v>
      </c>
      <c r="Y484" s="4" t="n">
        <v>4.36</v>
      </c>
      <c r="Z484" s="3" t="s">
        <v>102</v>
      </c>
      <c r="AA484" s="3" t="s">
        <v>102</v>
      </c>
      <c r="AB484" s="5" t="n">
        <v>76</v>
      </c>
      <c r="AC484" s="5" t="n">
        <v>2700</v>
      </c>
      <c r="AD484" s="5" t="n">
        <v>99</v>
      </c>
      <c r="AE484" s="5" t="n">
        <v>140</v>
      </c>
      <c r="AF484" s="5" t="n">
        <v>1200</v>
      </c>
      <c r="AG484" s="2" t="s">
        <v>102</v>
      </c>
      <c r="AI484" s="5" t="n">
        <v>230</v>
      </c>
      <c r="AJ484" s="6" t="n">
        <v>3.1</v>
      </c>
      <c r="AK484" s="6" t="n">
        <v>0.1</v>
      </c>
      <c r="AL484" s="6" t="n">
        <v>0.1</v>
      </c>
      <c r="AM484" s="6" t="n">
        <v>1.3</v>
      </c>
      <c r="AN484" s="6" t="n">
        <v>1.4</v>
      </c>
      <c r="AO484" s="6" t="n">
        <v>0.1</v>
      </c>
      <c r="AP484" s="2" t="s">
        <v>102</v>
      </c>
      <c r="AR484" s="4" t="n">
        <f aca="false">0.2</f>
        <v>0.2</v>
      </c>
      <c r="AT484" s="2" t="s">
        <v>102</v>
      </c>
      <c r="AU484" s="2" t="s">
        <v>102</v>
      </c>
      <c r="AV484" s="4" t="n">
        <f aca="false">2</f>
        <v>2</v>
      </c>
      <c r="AW484" s="5" t="n">
        <f aca="false">5</f>
        <v>5</v>
      </c>
      <c r="AX484" s="2" t="s">
        <v>102</v>
      </c>
      <c r="AY484" s="5" t="n">
        <f aca="false">10</f>
        <v>10</v>
      </c>
      <c r="AZ484" s="2" t="s">
        <v>102</v>
      </c>
      <c r="BA484" s="5" t="n">
        <f aca="false">15</f>
        <v>15</v>
      </c>
      <c r="BB484" s="5" t="n">
        <v>12</v>
      </c>
      <c r="BC484" s="2" t="s">
        <v>102</v>
      </c>
      <c r="BD484" s="6" t="n">
        <v>13</v>
      </c>
      <c r="BE484" s="6" t="n">
        <v>10</v>
      </c>
      <c r="BF484" s="6" t="n">
        <v>1</v>
      </c>
      <c r="BG484" s="6" t="n">
        <v>8</v>
      </c>
      <c r="BU484" s="2" t="s">
        <v>102</v>
      </c>
      <c r="BV484" s="2" t="s">
        <v>102</v>
      </c>
      <c r="BW484" s="2" t="s">
        <v>102</v>
      </c>
      <c r="BX484" s="2" t="s">
        <v>102</v>
      </c>
      <c r="BY484" s="2" t="s">
        <v>102</v>
      </c>
      <c r="BZ484" s="2" t="s">
        <v>102</v>
      </c>
      <c r="CA484" s="2" t="s">
        <v>102</v>
      </c>
      <c r="CB484" s="2" t="s">
        <v>102</v>
      </c>
      <c r="CC484" s="2" t="s">
        <v>102</v>
      </c>
      <c r="CD484" s="2" t="s">
        <v>102</v>
      </c>
      <c r="CE484" s="2" t="s">
        <v>102</v>
      </c>
      <c r="CF484" s="2" t="s">
        <v>102</v>
      </c>
      <c r="CG484" s="2" t="s">
        <v>102</v>
      </c>
      <c r="CH484" s="2" t="s">
        <v>102</v>
      </c>
      <c r="CI484" s="2" t="s">
        <v>102</v>
      </c>
      <c r="CJ484" s="2" t="s">
        <v>102</v>
      </c>
      <c r="CK484" s="2" t="s">
        <v>102</v>
      </c>
      <c r="CL484" s="2" t="s">
        <v>102</v>
      </c>
      <c r="CM484" s="2" t="s">
        <v>102</v>
      </c>
      <c r="CN484" s="2" t="s">
        <v>102</v>
      </c>
      <c r="CP484" s="2" t="s">
        <v>102</v>
      </c>
      <c r="CQ484" s="2" t="s">
        <v>102</v>
      </c>
      <c r="CR484" s="2" t="s">
        <v>102</v>
      </c>
    </row>
    <row r="485" customFormat="false" ht="14.65" hidden="false" customHeight="false" outlineLevel="0" collapsed="false">
      <c r="A485" s="1" t="s">
        <v>665</v>
      </c>
      <c r="B485" s="1" t="s">
        <v>622</v>
      </c>
      <c r="C485" s="1" t="s">
        <v>623</v>
      </c>
      <c r="G485" s="1" t="s">
        <v>624</v>
      </c>
      <c r="H485" s="1" t="s">
        <v>114</v>
      </c>
      <c r="I485" s="4" t="n">
        <v>0.2</v>
      </c>
      <c r="J485" s="4" t="n">
        <v>59.475</v>
      </c>
      <c r="K485" s="4" t="n">
        <v>38.3</v>
      </c>
      <c r="L485" s="4" t="n">
        <v>0.11</v>
      </c>
      <c r="M485" s="4" t="n">
        <v>3.6</v>
      </c>
      <c r="N485" s="4" t="n">
        <v>15.5</v>
      </c>
      <c r="Q485" s="4" t="n">
        <v>0.14</v>
      </c>
      <c r="R485" s="4" t="n">
        <v>29</v>
      </c>
      <c r="S485" s="4" t="n">
        <v>3.15</v>
      </c>
      <c r="T485" s="4" t="n">
        <v>0.3</v>
      </c>
      <c r="U485" s="4" t="n">
        <v>0.06</v>
      </c>
      <c r="V485" s="2" t="s">
        <v>102</v>
      </c>
      <c r="W485" s="4" t="n">
        <v>0.3</v>
      </c>
      <c r="X485" s="4" t="n">
        <v>0.02</v>
      </c>
      <c r="Y485" s="4" t="n">
        <v>4.31</v>
      </c>
      <c r="Z485" s="3" t="s">
        <v>102</v>
      </c>
      <c r="AA485" s="3" t="s">
        <v>102</v>
      </c>
      <c r="AB485" s="5" t="n">
        <v>79</v>
      </c>
      <c r="AC485" s="5" t="n">
        <v>2700</v>
      </c>
      <c r="AD485" s="5" t="n">
        <v>98</v>
      </c>
      <c r="AE485" s="5" t="n">
        <v>140</v>
      </c>
      <c r="AF485" s="5" t="n">
        <v>1200</v>
      </c>
      <c r="AG485" s="2" t="s">
        <v>102</v>
      </c>
      <c r="AI485" s="5" t="n">
        <v>270</v>
      </c>
      <c r="AJ485" s="6" t="n">
        <v>3</v>
      </c>
      <c r="AK485" s="6" t="n">
        <v>0.1</v>
      </c>
      <c r="AL485" s="6" t="n">
        <v>0.1</v>
      </c>
      <c r="AM485" s="6" t="n">
        <v>1.6</v>
      </c>
      <c r="AN485" s="6" t="n">
        <v>2.4</v>
      </c>
      <c r="AO485" s="6" t="n">
        <v>0.1</v>
      </c>
      <c r="AP485" s="2" t="s">
        <v>102</v>
      </c>
      <c r="AR485" s="4" t="n">
        <f aca="false">0.2</f>
        <v>0.2</v>
      </c>
      <c r="AT485" s="2" t="s">
        <v>102</v>
      </c>
      <c r="AU485" s="2" t="s">
        <v>102</v>
      </c>
      <c r="AV485" s="4" t="n">
        <f aca="false">2</f>
        <v>2</v>
      </c>
      <c r="AW485" s="5" t="n">
        <f aca="false">5</f>
        <v>5</v>
      </c>
      <c r="AX485" s="2" t="s">
        <v>102</v>
      </c>
      <c r="AY485" s="5" t="n">
        <f aca="false">10</f>
        <v>10</v>
      </c>
      <c r="AZ485" s="2" t="s">
        <v>102</v>
      </c>
      <c r="BA485" s="5" t="n">
        <f aca="false">15</f>
        <v>15</v>
      </c>
      <c r="BB485" s="5" t="n">
        <v>11</v>
      </c>
      <c r="BC485" s="2" t="s">
        <v>102</v>
      </c>
      <c r="BD485" s="6" t="n">
        <v>17</v>
      </c>
      <c r="BE485" s="6" t="n">
        <v>18</v>
      </c>
      <c r="BF485" s="6" t="n">
        <v>1</v>
      </c>
      <c r="BG485" s="6" t="n">
        <v>5</v>
      </c>
      <c r="BU485" s="2" t="s">
        <v>102</v>
      </c>
      <c r="BV485" s="2" t="s">
        <v>102</v>
      </c>
      <c r="BW485" s="2" t="s">
        <v>102</v>
      </c>
      <c r="BX485" s="2" t="s">
        <v>102</v>
      </c>
      <c r="BY485" s="2" t="s">
        <v>102</v>
      </c>
      <c r="BZ485" s="2" t="s">
        <v>102</v>
      </c>
      <c r="CA485" s="2" t="s">
        <v>102</v>
      </c>
      <c r="CB485" s="2" t="s">
        <v>102</v>
      </c>
      <c r="CC485" s="2" t="s">
        <v>102</v>
      </c>
      <c r="CD485" s="2" t="s">
        <v>102</v>
      </c>
      <c r="CE485" s="2" t="s">
        <v>102</v>
      </c>
      <c r="CF485" s="2" t="s">
        <v>102</v>
      </c>
      <c r="CG485" s="2" t="s">
        <v>102</v>
      </c>
      <c r="CH485" s="2" t="s">
        <v>102</v>
      </c>
      <c r="CI485" s="2" t="s">
        <v>102</v>
      </c>
      <c r="CJ485" s="2" t="s">
        <v>102</v>
      </c>
      <c r="CK485" s="2" t="s">
        <v>102</v>
      </c>
      <c r="CL485" s="2" t="s">
        <v>102</v>
      </c>
      <c r="CM485" s="2" t="s">
        <v>102</v>
      </c>
      <c r="CN485" s="2" t="s">
        <v>102</v>
      </c>
      <c r="CP485" s="2" t="s">
        <v>102</v>
      </c>
      <c r="CQ485" s="2" t="s">
        <v>102</v>
      </c>
      <c r="CR485" s="2" t="s">
        <v>102</v>
      </c>
    </row>
    <row r="486" customFormat="false" ht="14.65" hidden="false" customHeight="false" outlineLevel="0" collapsed="false">
      <c r="A486" s="1" t="s">
        <v>666</v>
      </c>
      <c r="B486" s="1" t="s">
        <v>667</v>
      </c>
      <c r="C486" s="1" t="s">
        <v>668</v>
      </c>
      <c r="G486" s="1" t="s">
        <v>669</v>
      </c>
      <c r="H486" s="1" t="s">
        <v>140</v>
      </c>
      <c r="I486" s="4" t="n">
        <f aca="false">0.1</f>
        <v>0.1</v>
      </c>
      <c r="K486" s="4" t="n">
        <v>37</v>
      </c>
      <c r="L486" s="4" t="n">
        <v>0.11</v>
      </c>
      <c r="M486" s="4" t="n">
        <v>2.1</v>
      </c>
      <c r="N486" s="4" t="n">
        <v>8.9</v>
      </c>
      <c r="Q486" s="4" t="n">
        <v>0.07</v>
      </c>
      <c r="R486" s="4" t="n">
        <v>38.3</v>
      </c>
      <c r="S486" s="4" t="n">
        <f aca="false">0.005</f>
        <v>0.005</v>
      </c>
      <c r="T486" s="4" t="n">
        <f aca="false">0.015</f>
        <v>0.015</v>
      </c>
      <c r="U486" s="4" t="n">
        <f aca="false">0.025</f>
        <v>0.025</v>
      </c>
      <c r="V486" s="4" t="n">
        <v>13.6</v>
      </c>
      <c r="W486" s="4" t="n">
        <v>0.2</v>
      </c>
      <c r="X486" s="4" t="n">
        <v>0.02</v>
      </c>
      <c r="Y486" s="4" t="n">
        <v>0.05</v>
      </c>
      <c r="Z486" s="3" t="s">
        <v>102</v>
      </c>
      <c r="AA486" s="3" t="s">
        <v>102</v>
      </c>
      <c r="AB486" s="5" t="n">
        <v>12</v>
      </c>
      <c r="AC486" s="5" t="n">
        <v>4300</v>
      </c>
      <c r="AD486" s="5" t="n">
        <v>56</v>
      </c>
      <c r="AE486" s="5" t="n">
        <f aca="false">5</f>
        <v>5</v>
      </c>
      <c r="AF486" s="5" t="n">
        <v>1900</v>
      </c>
      <c r="AG486" s="2" t="s">
        <v>102</v>
      </c>
      <c r="AI486" s="5" t="n">
        <v>43</v>
      </c>
      <c r="AJ486" s="6" t="n">
        <v>0.1</v>
      </c>
      <c r="AK486" s="6" t="n">
        <v>0.1</v>
      </c>
      <c r="AL486" s="6" t="n">
        <v>0.8</v>
      </c>
      <c r="AM486" s="6" t="n">
        <v>0.1</v>
      </c>
      <c r="AN486" s="6" t="n">
        <v>0.1</v>
      </c>
      <c r="AO486" s="6" t="n">
        <v>0.3</v>
      </c>
      <c r="AP486" s="2" t="s">
        <v>102</v>
      </c>
      <c r="AR486" s="4" t="n">
        <f aca="false">0.2</f>
        <v>0.2</v>
      </c>
      <c r="AT486" s="2" t="s">
        <v>102</v>
      </c>
      <c r="AU486" s="2" t="s">
        <v>102</v>
      </c>
      <c r="AV486" s="4" t="n">
        <f aca="false">2</f>
        <v>2</v>
      </c>
      <c r="AW486" s="5" t="n">
        <f aca="false">5</f>
        <v>5</v>
      </c>
      <c r="AX486" s="2" t="s">
        <v>102</v>
      </c>
      <c r="AY486" s="5" t="n">
        <f aca="false">10</f>
        <v>10</v>
      </c>
      <c r="AZ486" s="2" t="s">
        <v>102</v>
      </c>
      <c r="BA486" s="5" t="n">
        <f aca="false">15</f>
        <v>15</v>
      </c>
      <c r="BB486" s="5" t="n">
        <v>7</v>
      </c>
      <c r="BC486" s="2" t="s">
        <v>102</v>
      </c>
      <c r="BD486" s="6" t="n">
        <v>1</v>
      </c>
      <c r="BE486" s="6" t="n">
        <v>3</v>
      </c>
      <c r="BF486" s="6" t="n">
        <v>1</v>
      </c>
      <c r="BG486" s="6" t="n">
        <v>6</v>
      </c>
      <c r="BU486" s="2" t="s">
        <v>102</v>
      </c>
      <c r="BV486" s="2" t="s">
        <v>102</v>
      </c>
      <c r="BW486" s="2" t="s">
        <v>102</v>
      </c>
      <c r="BX486" s="2" t="s">
        <v>102</v>
      </c>
      <c r="BY486" s="2" t="s">
        <v>102</v>
      </c>
      <c r="BZ486" s="2" t="s">
        <v>102</v>
      </c>
      <c r="CA486" s="2" t="s">
        <v>102</v>
      </c>
      <c r="CB486" s="2" t="s">
        <v>102</v>
      </c>
      <c r="CC486" s="2" t="s">
        <v>102</v>
      </c>
      <c r="CD486" s="2" t="s">
        <v>102</v>
      </c>
      <c r="CE486" s="2" t="s">
        <v>102</v>
      </c>
      <c r="CF486" s="2" t="s">
        <v>102</v>
      </c>
      <c r="CG486" s="2" t="s">
        <v>102</v>
      </c>
      <c r="CH486" s="2" t="s">
        <v>102</v>
      </c>
      <c r="CI486" s="2" t="s">
        <v>102</v>
      </c>
      <c r="CJ486" s="2" t="s">
        <v>102</v>
      </c>
      <c r="CK486" s="2" t="s">
        <v>102</v>
      </c>
      <c r="CL486" s="2" t="s">
        <v>102</v>
      </c>
      <c r="CM486" s="2" t="s">
        <v>102</v>
      </c>
      <c r="CN486" s="2" t="s">
        <v>102</v>
      </c>
      <c r="CP486" s="2" t="s">
        <v>102</v>
      </c>
      <c r="CQ486" s="2" t="s">
        <v>102</v>
      </c>
      <c r="CR486" s="2" t="s">
        <v>102</v>
      </c>
    </row>
    <row r="487" customFormat="false" ht="14.65" hidden="false" customHeight="false" outlineLevel="0" collapsed="false">
      <c r="A487" s="1" t="s">
        <v>670</v>
      </c>
      <c r="B487" s="1" t="s">
        <v>667</v>
      </c>
      <c r="C487" s="1" t="s">
        <v>668</v>
      </c>
      <c r="G487" s="1" t="s">
        <v>669</v>
      </c>
      <c r="H487" s="1" t="s">
        <v>140</v>
      </c>
      <c r="I487" s="4" t="n">
        <f aca="false">0.1</f>
        <v>0.1</v>
      </c>
      <c r="K487" s="4" t="n">
        <v>35.7</v>
      </c>
      <c r="L487" s="4" t="n">
        <v>0.1</v>
      </c>
      <c r="M487" s="4" t="n">
        <v>1.8</v>
      </c>
      <c r="N487" s="4" t="n">
        <v>9.5</v>
      </c>
      <c r="Q487" s="4" t="n">
        <v>0.08</v>
      </c>
      <c r="R487" s="4" t="n">
        <v>37.8</v>
      </c>
      <c r="S487" s="4" t="n">
        <f aca="false">0.005</f>
        <v>0.005</v>
      </c>
      <c r="T487" s="4" t="n">
        <f aca="false">0.015</f>
        <v>0.015</v>
      </c>
      <c r="U487" s="4" t="n">
        <f aca="false">0.025</f>
        <v>0.025</v>
      </c>
      <c r="V487" s="4" t="n">
        <v>14.4</v>
      </c>
      <c r="W487" s="4" t="n">
        <v>0.3</v>
      </c>
      <c r="X487" s="4" t="n">
        <v>0.02</v>
      </c>
      <c r="Y487" s="4" t="n">
        <v>0.08</v>
      </c>
      <c r="Z487" s="3" t="s">
        <v>102</v>
      </c>
      <c r="AA487" s="3" t="s">
        <v>102</v>
      </c>
      <c r="AB487" s="5" t="n">
        <v>11</v>
      </c>
      <c r="AC487" s="5" t="n">
        <v>4200</v>
      </c>
      <c r="AD487" s="5" t="n">
        <v>59</v>
      </c>
      <c r="AE487" s="5" t="n">
        <f aca="false">5</f>
        <v>5</v>
      </c>
      <c r="AF487" s="5" t="n">
        <v>1800</v>
      </c>
      <c r="AG487" s="4" t="n">
        <v>2</v>
      </c>
      <c r="AI487" s="5" t="n">
        <v>29</v>
      </c>
      <c r="AJ487" s="6" t="n">
        <v>0.1</v>
      </c>
      <c r="AK487" s="6" t="n">
        <v>0.1</v>
      </c>
      <c r="AL487" s="6" t="n">
        <v>0.1</v>
      </c>
      <c r="AM487" s="6" t="n">
        <v>0.1</v>
      </c>
      <c r="AN487" s="6" t="n">
        <v>0.1</v>
      </c>
      <c r="AO487" s="6" t="n">
        <v>0.1</v>
      </c>
      <c r="AP487" s="4" t="n">
        <f aca="false">0.1</f>
        <v>0.1</v>
      </c>
      <c r="AR487" s="4" t="n">
        <f aca="false">0.2</f>
        <v>0.2</v>
      </c>
      <c r="AT487" s="4" t="n">
        <v>0.12</v>
      </c>
      <c r="AU487" s="4" t="n">
        <v>0.04</v>
      </c>
      <c r="AV487" s="4" t="n">
        <f aca="false">2</f>
        <v>2</v>
      </c>
      <c r="AW487" s="5" t="n">
        <v>8.6</v>
      </c>
      <c r="AX487" s="4" t="n">
        <v>0.2</v>
      </c>
      <c r="AY487" s="5" t="n">
        <f aca="false">10</f>
        <v>10</v>
      </c>
      <c r="AZ487" s="4" t="n">
        <f aca="false">0.01</f>
        <v>0.01</v>
      </c>
      <c r="BA487" s="5" t="n">
        <v>30</v>
      </c>
      <c r="BB487" s="5" t="n">
        <v>7.2</v>
      </c>
      <c r="BC487" s="4" t="n">
        <v>0.1</v>
      </c>
      <c r="BD487" s="6" t="n">
        <v>4</v>
      </c>
      <c r="BE487" s="6" t="n">
        <v>1</v>
      </c>
      <c r="BF487" s="6" t="n">
        <v>2</v>
      </c>
      <c r="BG487" s="6" t="n">
        <v>4</v>
      </c>
      <c r="BU487" s="4" t="n">
        <v>0.6</v>
      </c>
      <c r="BV487" s="4" t="n">
        <v>1.3</v>
      </c>
      <c r="BW487" s="4" t="n">
        <v>0.17</v>
      </c>
      <c r="BX487" s="4" t="n">
        <v>0.8</v>
      </c>
      <c r="BY487" s="4" t="n">
        <v>0.21</v>
      </c>
      <c r="BZ487" s="4" t="n">
        <v>0.09</v>
      </c>
      <c r="CA487" s="4" t="n">
        <v>0.28</v>
      </c>
      <c r="CB487" s="4" t="n">
        <v>0.05</v>
      </c>
      <c r="CC487" s="4" t="n">
        <v>0.29</v>
      </c>
      <c r="CD487" s="4" t="n">
        <v>0.07</v>
      </c>
      <c r="CE487" s="4" t="n">
        <v>0.19</v>
      </c>
      <c r="CF487" s="4" t="n">
        <v>0.03</v>
      </c>
      <c r="CG487" s="4" t="n">
        <v>0.21</v>
      </c>
      <c r="CH487" s="4" t="n">
        <v>0.03</v>
      </c>
      <c r="CI487" s="4" t="n">
        <v>2.1</v>
      </c>
      <c r="CJ487" s="4" t="n">
        <v>0.21</v>
      </c>
      <c r="CK487" s="4" t="n">
        <f aca="false">0.1</f>
        <v>0.1</v>
      </c>
      <c r="CL487" s="4" t="n">
        <f aca="false">0.01</f>
        <v>0.01</v>
      </c>
      <c r="CM487" s="4" t="n">
        <v>0.04</v>
      </c>
      <c r="CN487" s="4" t="n">
        <v>0.12</v>
      </c>
      <c r="CP487" s="4" t="n">
        <f aca="false">0.02</f>
        <v>0.02</v>
      </c>
      <c r="CQ487" s="4" t="n">
        <v>0.33</v>
      </c>
      <c r="CR487" s="4" t="n">
        <v>2.1</v>
      </c>
    </row>
    <row r="488" customFormat="false" ht="14.65" hidden="false" customHeight="false" outlineLevel="0" collapsed="false">
      <c r="A488" s="1" t="s">
        <v>671</v>
      </c>
      <c r="B488" s="1" t="s">
        <v>667</v>
      </c>
      <c r="C488" s="1" t="s">
        <v>668</v>
      </c>
      <c r="G488" s="1" t="s">
        <v>669</v>
      </c>
      <c r="H488" s="1" t="s">
        <v>114</v>
      </c>
      <c r="I488" s="2" t="s">
        <v>102</v>
      </c>
      <c r="K488" s="4" t="n">
        <v>45.9</v>
      </c>
      <c r="L488" s="4" t="n">
        <v>0.14</v>
      </c>
      <c r="M488" s="4" t="n">
        <v>3.7</v>
      </c>
      <c r="N488" s="4" t="n">
        <v>9.2</v>
      </c>
      <c r="Q488" s="4" t="n">
        <v>0.16</v>
      </c>
      <c r="R488" s="4" t="n">
        <v>34.1</v>
      </c>
      <c r="S488" s="4" t="n">
        <v>0.14</v>
      </c>
      <c r="T488" s="4" t="n">
        <f aca="false">0.015</f>
        <v>0.015</v>
      </c>
      <c r="U488" s="4" t="n">
        <v>0.32</v>
      </c>
      <c r="V488" s="4" t="n">
        <v>7.9</v>
      </c>
      <c r="W488" s="4" t="n">
        <v>0.2</v>
      </c>
      <c r="X488" s="4" t="n">
        <v>0.02</v>
      </c>
      <c r="Y488" s="4" t="n">
        <v>0.08</v>
      </c>
      <c r="Z488" s="3" t="s">
        <v>102</v>
      </c>
      <c r="AA488" s="3" t="s">
        <v>102</v>
      </c>
      <c r="AB488" s="5" t="n">
        <v>60</v>
      </c>
      <c r="AC488" s="5" t="n">
        <v>3900</v>
      </c>
      <c r="AD488" s="5" t="n">
        <v>76</v>
      </c>
      <c r="AE488" s="5" t="n">
        <f aca="false">5</f>
        <v>5</v>
      </c>
      <c r="AF488" s="5" t="n">
        <v>1800</v>
      </c>
      <c r="AG488" s="2" t="s">
        <v>102</v>
      </c>
      <c r="AI488" s="5" t="n">
        <v>43</v>
      </c>
      <c r="AJ488" s="6" t="n">
        <v>0.1</v>
      </c>
      <c r="AK488" s="6" t="n">
        <v>0.4</v>
      </c>
      <c r="AL488" s="6" t="n">
        <v>0.4</v>
      </c>
      <c r="AM488" s="6" t="n">
        <v>61.3</v>
      </c>
      <c r="AN488" s="6" t="n">
        <v>0.1</v>
      </c>
      <c r="AO488" s="6" t="n">
        <v>0.3</v>
      </c>
      <c r="AP488" s="2" t="s">
        <v>102</v>
      </c>
      <c r="AR488" s="4" t="n">
        <f aca="false">0.2</f>
        <v>0.2</v>
      </c>
      <c r="AT488" s="2" t="s">
        <v>102</v>
      </c>
      <c r="AU488" s="2" t="s">
        <v>102</v>
      </c>
      <c r="AV488" s="4" t="n">
        <f aca="false">2</f>
        <v>2</v>
      </c>
      <c r="AW488" s="5" t="n">
        <v>10</v>
      </c>
      <c r="AX488" s="2" t="s">
        <v>102</v>
      </c>
      <c r="AY488" s="5" t="n">
        <f aca="false">10</f>
        <v>10</v>
      </c>
      <c r="AZ488" s="2" t="s">
        <v>102</v>
      </c>
      <c r="BA488" s="5" t="n">
        <v>60</v>
      </c>
      <c r="BB488" s="5" t="n">
        <v>8.9</v>
      </c>
      <c r="BC488" s="2" t="s">
        <v>102</v>
      </c>
      <c r="BD488" s="6" t="n">
        <v>1</v>
      </c>
      <c r="BE488" s="6" t="n">
        <v>1</v>
      </c>
      <c r="BF488" s="6" t="n">
        <v>1</v>
      </c>
      <c r="BG488" s="6" t="n">
        <v>18</v>
      </c>
      <c r="BU488" s="2" t="s">
        <v>102</v>
      </c>
      <c r="BV488" s="2" t="s">
        <v>102</v>
      </c>
      <c r="BW488" s="2" t="s">
        <v>102</v>
      </c>
      <c r="BX488" s="2" t="s">
        <v>102</v>
      </c>
      <c r="BY488" s="2" t="s">
        <v>102</v>
      </c>
      <c r="BZ488" s="2" t="s">
        <v>102</v>
      </c>
      <c r="CA488" s="2" t="s">
        <v>102</v>
      </c>
      <c r="CB488" s="2" t="s">
        <v>102</v>
      </c>
      <c r="CC488" s="2" t="s">
        <v>102</v>
      </c>
      <c r="CD488" s="2" t="s">
        <v>102</v>
      </c>
      <c r="CE488" s="2" t="s">
        <v>102</v>
      </c>
      <c r="CF488" s="2" t="s">
        <v>102</v>
      </c>
      <c r="CG488" s="2" t="s">
        <v>102</v>
      </c>
      <c r="CH488" s="2" t="s">
        <v>102</v>
      </c>
      <c r="CI488" s="2" t="s">
        <v>102</v>
      </c>
      <c r="CJ488" s="2" t="s">
        <v>102</v>
      </c>
      <c r="CK488" s="2" t="s">
        <v>102</v>
      </c>
      <c r="CL488" s="2" t="s">
        <v>102</v>
      </c>
      <c r="CM488" s="2" t="s">
        <v>102</v>
      </c>
      <c r="CN488" s="2" t="s">
        <v>102</v>
      </c>
      <c r="CP488" s="2" t="s">
        <v>102</v>
      </c>
      <c r="CQ488" s="2" t="s">
        <v>102</v>
      </c>
      <c r="CR488" s="2" t="s">
        <v>102</v>
      </c>
    </row>
    <row r="489" customFormat="false" ht="14.65" hidden="false" customHeight="false" outlineLevel="0" collapsed="false">
      <c r="A489" s="1" t="s">
        <v>672</v>
      </c>
      <c r="B489" s="1" t="s">
        <v>667</v>
      </c>
      <c r="C489" s="1" t="s">
        <v>668</v>
      </c>
      <c r="G489" s="1" t="s">
        <v>669</v>
      </c>
      <c r="H489" s="1" t="s">
        <v>114</v>
      </c>
      <c r="I489" s="4" t="n">
        <f aca="false">0.1</f>
        <v>0.1</v>
      </c>
      <c r="K489" s="4" t="n">
        <v>33.7</v>
      </c>
      <c r="L489" s="4" t="n">
        <v>0.04</v>
      </c>
      <c r="M489" s="4" t="n">
        <v>0.7</v>
      </c>
      <c r="N489" s="4" t="n">
        <v>17.7</v>
      </c>
      <c r="Q489" s="4" t="n">
        <v>0.11</v>
      </c>
      <c r="R489" s="4" t="n">
        <v>35</v>
      </c>
      <c r="S489" s="4" t="n">
        <v>0.09</v>
      </c>
      <c r="T489" s="4" t="n">
        <f aca="false">0.015</f>
        <v>0.015</v>
      </c>
      <c r="U489" s="4" t="n">
        <f aca="false">0.025</f>
        <v>0.025</v>
      </c>
      <c r="V489" s="2" t="s">
        <v>102</v>
      </c>
      <c r="W489" s="4" t="n">
        <v>0.2</v>
      </c>
      <c r="X489" s="4" t="n">
        <v>0.01</v>
      </c>
      <c r="Y489" s="4" t="n">
        <v>1.4</v>
      </c>
      <c r="Z489" s="3" t="s">
        <v>102</v>
      </c>
      <c r="AA489" s="3" t="s">
        <v>102</v>
      </c>
      <c r="AB489" s="5" t="n">
        <f aca="false">2</f>
        <v>2</v>
      </c>
      <c r="AC489" s="5" t="n">
        <v>3200</v>
      </c>
      <c r="AD489" s="5" t="n">
        <v>230</v>
      </c>
      <c r="AE489" s="5" t="n">
        <v>110</v>
      </c>
      <c r="AF489" s="5" t="n">
        <v>4800</v>
      </c>
      <c r="AG489" s="2" t="s">
        <v>102</v>
      </c>
      <c r="AI489" s="5" t="n">
        <v>68</v>
      </c>
      <c r="AJ489" s="6" t="n">
        <v>1.1</v>
      </c>
      <c r="AK489" s="6" t="n">
        <v>0.1</v>
      </c>
      <c r="AL489" s="6" t="n">
        <v>0.9</v>
      </c>
      <c r="AM489" s="6" t="n">
        <v>0.2</v>
      </c>
      <c r="AN489" s="6" t="n">
        <v>0.9</v>
      </c>
      <c r="AO489" s="6" t="n">
        <v>0.1</v>
      </c>
      <c r="AP489" s="2" t="s">
        <v>102</v>
      </c>
      <c r="AR489" s="4" t="n">
        <f aca="false">0.2</f>
        <v>0.2</v>
      </c>
      <c r="AT489" s="2" t="s">
        <v>102</v>
      </c>
      <c r="AU489" s="2" t="s">
        <v>102</v>
      </c>
      <c r="AV489" s="4" t="n">
        <f aca="false">2</f>
        <v>2</v>
      </c>
      <c r="AW489" s="5" t="n">
        <f aca="false">5</f>
        <v>5</v>
      </c>
      <c r="AX489" s="2" t="s">
        <v>102</v>
      </c>
      <c r="AY489" s="5" t="n">
        <f aca="false">10</f>
        <v>10</v>
      </c>
      <c r="AZ489" s="2" t="s">
        <v>102</v>
      </c>
      <c r="BA489" s="5" t="n">
        <f aca="false">15</f>
        <v>15</v>
      </c>
      <c r="BB489" s="5" t="n">
        <v>4.5</v>
      </c>
      <c r="BC489" s="2" t="s">
        <v>102</v>
      </c>
      <c r="BD489" s="6" t="n">
        <v>39</v>
      </c>
      <c r="BE489" s="6" t="n">
        <v>44</v>
      </c>
      <c r="BF489" s="6" t="n">
        <v>1</v>
      </c>
      <c r="BG489" s="6" t="n">
        <v>8</v>
      </c>
      <c r="BU489" s="2" t="s">
        <v>102</v>
      </c>
      <c r="BV489" s="2" t="s">
        <v>102</v>
      </c>
      <c r="BW489" s="2" t="s">
        <v>102</v>
      </c>
      <c r="BX489" s="2" t="s">
        <v>102</v>
      </c>
      <c r="BY489" s="2" t="s">
        <v>102</v>
      </c>
      <c r="BZ489" s="2" t="s">
        <v>102</v>
      </c>
      <c r="CA489" s="2" t="s">
        <v>102</v>
      </c>
      <c r="CB489" s="2" t="s">
        <v>102</v>
      </c>
      <c r="CC489" s="2" t="s">
        <v>102</v>
      </c>
      <c r="CD489" s="2" t="s">
        <v>102</v>
      </c>
      <c r="CE489" s="2" t="s">
        <v>102</v>
      </c>
      <c r="CF489" s="2" t="s">
        <v>102</v>
      </c>
      <c r="CG489" s="2" t="s">
        <v>102</v>
      </c>
      <c r="CH489" s="2" t="s">
        <v>102</v>
      </c>
      <c r="CI489" s="2" t="s">
        <v>102</v>
      </c>
      <c r="CJ489" s="2" t="s">
        <v>102</v>
      </c>
      <c r="CK489" s="2" t="s">
        <v>102</v>
      </c>
      <c r="CL489" s="2" t="s">
        <v>102</v>
      </c>
      <c r="CM489" s="2" t="s">
        <v>102</v>
      </c>
      <c r="CN489" s="2" t="s">
        <v>102</v>
      </c>
      <c r="CP489" s="2" t="s">
        <v>102</v>
      </c>
      <c r="CQ489" s="2" t="s">
        <v>102</v>
      </c>
      <c r="CR489" s="2" t="s">
        <v>102</v>
      </c>
    </row>
    <row r="490" customFormat="false" ht="14.65" hidden="false" customHeight="false" outlineLevel="0" collapsed="false">
      <c r="A490" s="1" t="s">
        <v>673</v>
      </c>
      <c r="B490" s="1" t="s">
        <v>667</v>
      </c>
      <c r="C490" s="1" t="s">
        <v>668</v>
      </c>
      <c r="G490" s="1" t="s">
        <v>669</v>
      </c>
      <c r="H490" s="1" t="s">
        <v>140</v>
      </c>
      <c r="I490" s="4" t="n">
        <f aca="false">0.1</f>
        <v>0.1</v>
      </c>
      <c r="K490" s="4" t="n">
        <v>35.4</v>
      </c>
      <c r="L490" s="4" t="n">
        <v>0.05</v>
      </c>
      <c r="M490" s="4" t="n">
        <v>1.1</v>
      </c>
      <c r="N490" s="4" t="n">
        <v>11.1</v>
      </c>
      <c r="Q490" s="4" t="n">
        <v>0.11</v>
      </c>
      <c r="R490" s="4" t="n">
        <v>37.4</v>
      </c>
      <c r="S490" s="4" t="n">
        <f aca="false">0.005</f>
        <v>0.005</v>
      </c>
      <c r="T490" s="4" t="n">
        <f aca="false">0.015</f>
        <v>0.015</v>
      </c>
      <c r="U490" s="4" t="n">
        <f aca="false">0.025</f>
        <v>0.025</v>
      </c>
      <c r="V490" s="4" t="n">
        <v>13.3</v>
      </c>
      <c r="W490" s="4" t="n">
        <v>0.15</v>
      </c>
      <c r="X490" s="4" t="n">
        <v>0.01</v>
      </c>
      <c r="Y490" s="4" t="n">
        <v>0.71</v>
      </c>
      <c r="Z490" s="3" t="s">
        <v>102</v>
      </c>
      <c r="AA490" s="3" t="s">
        <v>102</v>
      </c>
      <c r="AB490" s="5" t="n">
        <v>13</v>
      </c>
      <c r="AC490" s="5" t="n">
        <v>2500</v>
      </c>
      <c r="AD490" s="5" t="n">
        <v>150</v>
      </c>
      <c r="AE490" s="5" t="n">
        <v>150</v>
      </c>
      <c r="AF490" s="5" t="n">
        <v>4200</v>
      </c>
      <c r="AG490" s="2" t="s">
        <v>102</v>
      </c>
      <c r="AI490" s="5" t="n">
        <v>120</v>
      </c>
      <c r="AJ490" s="6" t="n">
        <v>0.7</v>
      </c>
      <c r="AK490" s="6" t="n">
        <v>0.1</v>
      </c>
      <c r="AL490" s="6" t="n">
        <v>1</v>
      </c>
      <c r="AM490" s="6" t="n">
        <v>6</v>
      </c>
      <c r="AN490" s="6" t="n">
        <v>0.1</v>
      </c>
      <c r="AO490" s="6" t="n">
        <v>0.3</v>
      </c>
      <c r="AP490" s="2" t="s">
        <v>102</v>
      </c>
      <c r="AR490" s="4" t="n">
        <f aca="false">0.2</f>
        <v>0.2</v>
      </c>
      <c r="AT490" s="2" t="s">
        <v>102</v>
      </c>
      <c r="AU490" s="2" t="s">
        <v>102</v>
      </c>
      <c r="AV490" s="4" t="n">
        <f aca="false">2</f>
        <v>2</v>
      </c>
      <c r="AW490" s="5" t="n">
        <f aca="false">5</f>
        <v>5</v>
      </c>
      <c r="AX490" s="2" t="s">
        <v>102</v>
      </c>
      <c r="AY490" s="5" t="n">
        <f aca="false">10</f>
        <v>10</v>
      </c>
      <c r="AZ490" s="2" t="s">
        <v>102</v>
      </c>
      <c r="BA490" s="5" t="n">
        <v>50</v>
      </c>
      <c r="BB490" s="5" t="n">
        <v>7.1</v>
      </c>
      <c r="BC490" s="2" t="s">
        <v>102</v>
      </c>
      <c r="BD490" s="6" t="n">
        <v>57</v>
      </c>
      <c r="BE490" s="6" t="n">
        <v>51</v>
      </c>
      <c r="BF490" s="6" t="n">
        <v>2</v>
      </c>
      <c r="BG490" s="6" t="n">
        <v>23</v>
      </c>
      <c r="BU490" s="2" t="s">
        <v>102</v>
      </c>
      <c r="BV490" s="2" t="s">
        <v>102</v>
      </c>
      <c r="BW490" s="2" t="s">
        <v>102</v>
      </c>
      <c r="BX490" s="2" t="s">
        <v>102</v>
      </c>
      <c r="BY490" s="2" t="s">
        <v>102</v>
      </c>
      <c r="BZ490" s="2" t="s">
        <v>102</v>
      </c>
      <c r="CA490" s="2" t="s">
        <v>102</v>
      </c>
      <c r="CB490" s="2" t="s">
        <v>102</v>
      </c>
      <c r="CC490" s="2" t="s">
        <v>102</v>
      </c>
      <c r="CD490" s="2" t="s">
        <v>102</v>
      </c>
      <c r="CE490" s="2" t="s">
        <v>102</v>
      </c>
      <c r="CF490" s="2" t="s">
        <v>102</v>
      </c>
      <c r="CG490" s="2" t="s">
        <v>102</v>
      </c>
      <c r="CH490" s="2" t="s">
        <v>102</v>
      </c>
      <c r="CI490" s="2" t="s">
        <v>102</v>
      </c>
      <c r="CJ490" s="2" t="s">
        <v>102</v>
      </c>
      <c r="CK490" s="2" t="s">
        <v>102</v>
      </c>
      <c r="CL490" s="2" t="s">
        <v>102</v>
      </c>
      <c r="CM490" s="2" t="s">
        <v>102</v>
      </c>
      <c r="CN490" s="2" t="s">
        <v>102</v>
      </c>
      <c r="CP490" s="2" t="s">
        <v>102</v>
      </c>
      <c r="CQ490" s="2" t="s">
        <v>102</v>
      </c>
      <c r="CR490" s="2" t="s">
        <v>102</v>
      </c>
    </row>
    <row r="491" customFormat="false" ht="14.65" hidden="false" customHeight="false" outlineLevel="0" collapsed="false">
      <c r="A491" s="1" t="s">
        <v>674</v>
      </c>
      <c r="B491" s="1" t="s">
        <v>667</v>
      </c>
      <c r="C491" s="1" t="s">
        <v>668</v>
      </c>
      <c r="G491" s="1" t="s">
        <v>669</v>
      </c>
      <c r="H491" s="1" t="s">
        <v>140</v>
      </c>
      <c r="I491" s="4" t="n">
        <f aca="false">0.1</f>
        <v>0.1</v>
      </c>
      <c r="K491" s="4" t="n">
        <v>31.8</v>
      </c>
      <c r="L491" s="4" t="n">
        <f aca="false">0.01</f>
        <v>0.01</v>
      </c>
      <c r="M491" s="4" t="n">
        <f aca="false">0.1</f>
        <v>0.1</v>
      </c>
      <c r="N491" s="4" t="n">
        <v>11.7</v>
      </c>
      <c r="Q491" s="4" t="n">
        <v>0.06</v>
      </c>
      <c r="R491" s="4" t="n">
        <v>37.6</v>
      </c>
      <c r="S491" s="4" t="n">
        <v>0.22</v>
      </c>
      <c r="T491" s="4" t="n">
        <f aca="false">0.015</f>
        <v>0.015</v>
      </c>
      <c r="U491" s="4" t="n">
        <f aca="false">0.025</f>
        <v>0.025</v>
      </c>
      <c r="V491" s="2" t="s">
        <v>102</v>
      </c>
      <c r="W491" s="4" t="n">
        <v>0.5</v>
      </c>
      <c r="X491" s="4" t="n">
        <v>0.01</v>
      </c>
      <c r="Y491" s="4" t="n">
        <v>1.41</v>
      </c>
      <c r="Z491" s="3" t="s">
        <v>102</v>
      </c>
      <c r="AA491" s="3" t="s">
        <v>102</v>
      </c>
      <c r="AB491" s="5" t="n">
        <f aca="false">2</f>
        <v>2</v>
      </c>
      <c r="AC491" s="5" t="n">
        <v>680</v>
      </c>
      <c r="AD491" s="5" t="n">
        <v>190</v>
      </c>
      <c r="AE491" s="5" t="n">
        <v>400</v>
      </c>
      <c r="AF491" s="5" t="n">
        <v>8600</v>
      </c>
      <c r="AG491" s="4" t="n">
        <v>7</v>
      </c>
      <c r="AI491" s="5" t="n">
        <v>34</v>
      </c>
      <c r="AJ491" s="6" t="n">
        <v>0.9</v>
      </c>
      <c r="AK491" s="6" t="n">
        <v>0.2</v>
      </c>
      <c r="AL491" s="6" t="n">
        <v>1.4</v>
      </c>
      <c r="AM491" s="6" t="n">
        <v>41.8</v>
      </c>
      <c r="AN491" s="6" t="n">
        <v>0.1</v>
      </c>
      <c r="AO491" s="6" t="n">
        <v>0.3</v>
      </c>
      <c r="AP491" s="4" t="n">
        <f aca="false">0.1</f>
        <v>0.1</v>
      </c>
      <c r="AR491" s="4" t="n">
        <f aca="false">0.2</f>
        <v>0.2</v>
      </c>
      <c r="AT491" s="4" t="n">
        <f aca="false">0.01</f>
        <v>0.01</v>
      </c>
      <c r="AU491" s="4" t="n">
        <f aca="false">0.01</f>
        <v>0.01</v>
      </c>
      <c r="AV491" s="4" t="n">
        <f aca="false">2</f>
        <v>2</v>
      </c>
      <c r="AW491" s="5" t="n">
        <v>1.1</v>
      </c>
      <c r="AX491" s="4" t="n">
        <v>0.06</v>
      </c>
      <c r="AY491" s="5" t="n">
        <f aca="false">10</f>
        <v>10</v>
      </c>
      <c r="AZ491" s="4" t="n">
        <v>0.02</v>
      </c>
      <c r="BA491" s="5" t="n">
        <f aca="false">15</f>
        <v>15</v>
      </c>
      <c r="BB491" s="5" t="n">
        <v>3.5</v>
      </c>
      <c r="BC491" s="4" t="n">
        <v>0.5</v>
      </c>
      <c r="BD491" s="6" t="n">
        <v>328</v>
      </c>
      <c r="BE491" s="6" t="n">
        <v>217</v>
      </c>
      <c r="BF491" s="6" t="n">
        <v>4</v>
      </c>
      <c r="BG491" s="6" t="n">
        <v>64</v>
      </c>
      <c r="BU491" s="4" t="n">
        <v>-0.1</v>
      </c>
      <c r="BV491" s="4" t="n">
        <v>0.05</v>
      </c>
      <c r="BW491" s="4" t="n">
        <v>0.01</v>
      </c>
      <c r="BX491" s="4" t="n">
        <f aca="false">0.05</f>
        <v>0.05</v>
      </c>
      <c r="BY491" s="4" t="n">
        <f aca="false">0.01</f>
        <v>0.01</v>
      </c>
      <c r="BZ491" s="4" t="n">
        <f aca="false">0.01</f>
        <v>0.01</v>
      </c>
      <c r="CA491" s="4" t="n">
        <f aca="false">0.01</f>
        <v>0.01</v>
      </c>
      <c r="CB491" s="4" t="n">
        <f aca="false">0.01</f>
        <v>0.01</v>
      </c>
      <c r="CC491" s="4" t="n">
        <f aca="false">0.01</f>
        <v>0.01</v>
      </c>
      <c r="CD491" s="4" t="n">
        <f aca="false">0.01</f>
        <v>0.01</v>
      </c>
      <c r="CE491" s="4" t="n">
        <f aca="false">0.01</f>
        <v>0.01</v>
      </c>
      <c r="CF491" s="4" t="n">
        <f aca="false">0.01</f>
        <v>0.01</v>
      </c>
      <c r="CG491" s="4" t="n">
        <f aca="false">0.02</f>
        <v>0.02</v>
      </c>
      <c r="CH491" s="4" t="n">
        <f aca="false">0.01</f>
        <v>0.01</v>
      </c>
      <c r="CI491" s="4" t="n">
        <v>0.1</v>
      </c>
      <c r="CJ491" s="4" t="n">
        <f aca="false">0.02</f>
        <v>0.02</v>
      </c>
      <c r="CK491" s="4" t="n">
        <f aca="false">0.1</f>
        <v>0.1</v>
      </c>
      <c r="CL491" s="4" t="n">
        <f aca="false">0.01</f>
        <v>0.01</v>
      </c>
      <c r="CM491" s="4" t="n">
        <f aca="false">0.01</f>
        <v>0.01</v>
      </c>
      <c r="CN491" s="4" t="n">
        <f aca="false">0.01</f>
        <v>0.01</v>
      </c>
      <c r="CP491" s="4" t="n">
        <v>0.06</v>
      </c>
      <c r="CQ491" s="4" t="n">
        <v>-0.05</v>
      </c>
      <c r="CR491" s="4" t="n">
        <v>0.2</v>
      </c>
    </row>
    <row r="492" customFormat="false" ht="14.65" hidden="false" customHeight="false" outlineLevel="0" collapsed="false">
      <c r="A492" s="1" t="s">
        <v>675</v>
      </c>
      <c r="B492" s="1" t="s">
        <v>667</v>
      </c>
      <c r="C492" s="1" t="s">
        <v>668</v>
      </c>
      <c r="G492" s="1" t="s">
        <v>669</v>
      </c>
      <c r="H492" s="1" t="s">
        <v>140</v>
      </c>
      <c r="I492" s="4" t="n">
        <f aca="false">0.1</f>
        <v>0.1</v>
      </c>
      <c r="K492" s="4" t="n">
        <v>32.9</v>
      </c>
      <c r="L492" s="4" t="n">
        <f aca="false">0.01</f>
        <v>0.01</v>
      </c>
      <c r="M492" s="4" t="n">
        <v>0.4</v>
      </c>
      <c r="N492" s="4" t="n">
        <v>10</v>
      </c>
      <c r="Q492" s="4" t="n">
        <v>0.12</v>
      </c>
      <c r="R492" s="4" t="n">
        <v>38.8</v>
      </c>
      <c r="S492" s="4" t="n">
        <v>0.12</v>
      </c>
      <c r="T492" s="4" t="n">
        <f aca="false">0.015</f>
        <v>0.015</v>
      </c>
      <c r="U492" s="4" t="n">
        <f aca="false">0.025</f>
        <v>0.025</v>
      </c>
      <c r="V492" s="4" t="n">
        <v>14.9</v>
      </c>
      <c r="W492" s="4" t="n">
        <v>0.5</v>
      </c>
      <c r="X492" s="4" t="n">
        <v>0.01</v>
      </c>
      <c r="Y492" s="4" t="n">
        <v>0.42</v>
      </c>
      <c r="Z492" s="3" t="s">
        <v>102</v>
      </c>
      <c r="AA492" s="3" t="s">
        <v>102</v>
      </c>
      <c r="AB492" s="5" t="n">
        <f aca="false">2</f>
        <v>2</v>
      </c>
      <c r="AC492" s="5" t="n">
        <v>2400</v>
      </c>
      <c r="AD492" s="5" t="n">
        <v>120</v>
      </c>
      <c r="AE492" s="5" t="n">
        <v>42</v>
      </c>
      <c r="AF492" s="5" t="n">
        <v>3600</v>
      </c>
      <c r="AG492" s="2" t="s">
        <v>102</v>
      </c>
      <c r="AI492" s="5" t="n">
        <v>25</v>
      </c>
      <c r="AJ492" s="6" t="n">
        <v>0.1</v>
      </c>
      <c r="AK492" s="6" t="n">
        <v>0.1</v>
      </c>
      <c r="AL492" s="6" t="n">
        <v>0.4</v>
      </c>
      <c r="AM492" s="6" t="n">
        <v>7</v>
      </c>
      <c r="AN492" s="6" t="n">
        <v>1.3</v>
      </c>
      <c r="AO492" s="6" t="n">
        <v>0.1</v>
      </c>
      <c r="AP492" s="2" t="s">
        <v>102</v>
      </c>
      <c r="AR492" s="4" t="n">
        <f aca="false">0.2</f>
        <v>0.2</v>
      </c>
      <c r="AT492" s="2" t="s">
        <v>102</v>
      </c>
      <c r="AU492" s="2" t="s">
        <v>102</v>
      </c>
      <c r="AV492" s="4" t="n">
        <f aca="false">2</f>
        <v>2</v>
      </c>
      <c r="AW492" s="5" t="n">
        <f aca="false">5</f>
        <v>5</v>
      </c>
      <c r="AX492" s="2" t="s">
        <v>102</v>
      </c>
      <c r="AY492" s="5" t="n">
        <f aca="false">10</f>
        <v>10</v>
      </c>
      <c r="AZ492" s="2" t="s">
        <v>102</v>
      </c>
      <c r="BA492" s="5" t="n">
        <f aca="false">15</f>
        <v>15</v>
      </c>
      <c r="BB492" s="5" t="n">
        <v>4</v>
      </c>
      <c r="BC492" s="2" t="s">
        <v>102</v>
      </c>
      <c r="BD492" s="6" t="n">
        <v>33</v>
      </c>
      <c r="BE492" s="6" t="n">
        <v>25</v>
      </c>
      <c r="BF492" s="6" t="n">
        <v>1</v>
      </c>
      <c r="BG492" s="6" t="n">
        <v>29</v>
      </c>
      <c r="BU492" s="2" t="s">
        <v>102</v>
      </c>
      <c r="BV492" s="2" t="s">
        <v>102</v>
      </c>
      <c r="BW492" s="2" t="s">
        <v>102</v>
      </c>
      <c r="BX492" s="2" t="s">
        <v>102</v>
      </c>
      <c r="BY492" s="2" t="s">
        <v>102</v>
      </c>
      <c r="BZ492" s="2" t="s">
        <v>102</v>
      </c>
      <c r="CA492" s="2" t="s">
        <v>102</v>
      </c>
      <c r="CB492" s="2" t="s">
        <v>102</v>
      </c>
      <c r="CC492" s="2" t="s">
        <v>102</v>
      </c>
      <c r="CD492" s="2" t="s">
        <v>102</v>
      </c>
      <c r="CE492" s="2" t="s">
        <v>102</v>
      </c>
      <c r="CF492" s="2" t="s">
        <v>102</v>
      </c>
      <c r="CG492" s="2" t="s">
        <v>102</v>
      </c>
      <c r="CH492" s="2" t="s">
        <v>102</v>
      </c>
      <c r="CI492" s="2" t="s">
        <v>102</v>
      </c>
      <c r="CJ492" s="2" t="s">
        <v>102</v>
      </c>
      <c r="CK492" s="2" t="s">
        <v>102</v>
      </c>
      <c r="CL492" s="2" t="s">
        <v>102</v>
      </c>
      <c r="CM492" s="2" t="s">
        <v>102</v>
      </c>
      <c r="CN492" s="2" t="s">
        <v>102</v>
      </c>
      <c r="CP492" s="2" t="s">
        <v>102</v>
      </c>
      <c r="CQ492" s="2" t="s">
        <v>102</v>
      </c>
      <c r="CR492" s="2" t="s">
        <v>102</v>
      </c>
    </row>
    <row r="493" customFormat="false" ht="14.65" hidden="false" customHeight="false" outlineLevel="0" collapsed="false">
      <c r="A493" s="1" t="s">
        <v>676</v>
      </c>
      <c r="B493" s="1" t="s">
        <v>667</v>
      </c>
      <c r="C493" s="1" t="s">
        <v>668</v>
      </c>
      <c r="G493" s="1" t="s">
        <v>669</v>
      </c>
      <c r="H493" s="1" t="s">
        <v>140</v>
      </c>
      <c r="I493" s="4" t="n">
        <f aca="false">0.1</f>
        <v>0.1</v>
      </c>
      <c r="K493" s="4" t="n">
        <v>33.4</v>
      </c>
      <c r="L493" s="4" t="n">
        <v>0.03</v>
      </c>
      <c r="M493" s="4" t="n">
        <v>0.6</v>
      </c>
      <c r="N493" s="4" t="n">
        <v>9.1</v>
      </c>
      <c r="Q493" s="4" t="n">
        <v>0.16</v>
      </c>
      <c r="R493" s="4" t="n">
        <v>38.5</v>
      </c>
      <c r="S493" s="4" t="n">
        <v>0.49</v>
      </c>
      <c r="T493" s="4" t="n">
        <f aca="false">0.015</f>
        <v>0.015</v>
      </c>
      <c r="U493" s="4" t="n">
        <f aca="false">0.025</f>
        <v>0.025</v>
      </c>
      <c r="V493" s="4" t="n">
        <v>14.7</v>
      </c>
      <c r="W493" s="4" t="n">
        <v>0.9</v>
      </c>
      <c r="X493" s="4" t="n">
        <v>0.02</v>
      </c>
      <c r="Y493" s="4" t="n">
        <v>0.28</v>
      </c>
      <c r="Z493" s="3" t="s">
        <v>102</v>
      </c>
      <c r="AA493" s="3" t="s">
        <v>102</v>
      </c>
      <c r="AB493" s="5" t="n">
        <f aca="false">2</f>
        <v>2</v>
      </c>
      <c r="AC493" s="5" t="n">
        <v>1600</v>
      </c>
      <c r="AD493" s="5" t="n">
        <v>79</v>
      </c>
      <c r="AE493" s="5" t="n">
        <f aca="false">5</f>
        <v>5</v>
      </c>
      <c r="AF493" s="5" t="n">
        <v>2300</v>
      </c>
      <c r="AG493" s="2" t="s">
        <v>102</v>
      </c>
      <c r="AI493" s="5" t="n">
        <v>14</v>
      </c>
      <c r="AJ493" s="6" t="n">
        <v>0.1</v>
      </c>
      <c r="AK493" s="6" t="n">
        <v>0.1</v>
      </c>
      <c r="AL493" s="6" t="n">
        <v>1.3</v>
      </c>
      <c r="AM493" s="6" t="n">
        <v>2.5</v>
      </c>
      <c r="AN493" s="6" t="n">
        <v>0.1</v>
      </c>
      <c r="AO493" s="6" t="n">
        <v>0.5</v>
      </c>
      <c r="AP493" s="2" t="s">
        <v>102</v>
      </c>
      <c r="AR493" s="4" t="n">
        <f aca="false">0.2</f>
        <v>0.2</v>
      </c>
      <c r="AT493" s="2" t="s">
        <v>102</v>
      </c>
      <c r="AU493" s="2" t="s">
        <v>102</v>
      </c>
      <c r="AV493" s="4" t="n">
        <f aca="false">2</f>
        <v>2</v>
      </c>
      <c r="AW493" s="5" t="n">
        <f aca="false">5</f>
        <v>5</v>
      </c>
      <c r="AX493" s="2" t="s">
        <v>102</v>
      </c>
      <c r="AY493" s="5" t="n">
        <f aca="false">10</f>
        <v>10</v>
      </c>
      <c r="AZ493" s="2" t="s">
        <v>102</v>
      </c>
      <c r="BA493" s="5" t="n">
        <f aca="false">15</f>
        <v>15</v>
      </c>
      <c r="BB493" s="5" t="n">
        <v>4.5</v>
      </c>
      <c r="BC493" s="2" t="s">
        <v>102</v>
      </c>
      <c r="BD493" s="6" t="n">
        <v>16</v>
      </c>
      <c r="BE493" s="6" t="n">
        <v>8</v>
      </c>
      <c r="BF493" s="6" t="n">
        <v>2</v>
      </c>
      <c r="BG493" s="6" t="n">
        <v>3</v>
      </c>
      <c r="BU493" s="2" t="s">
        <v>102</v>
      </c>
      <c r="BV493" s="2" t="s">
        <v>102</v>
      </c>
      <c r="BW493" s="2" t="s">
        <v>102</v>
      </c>
      <c r="BX493" s="2" t="s">
        <v>102</v>
      </c>
      <c r="BY493" s="2" t="s">
        <v>102</v>
      </c>
      <c r="BZ493" s="2" t="s">
        <v>102</v>
      </c>
      <c r="CA493" s="2" t="s">
        <v>102</v>
      </c>
      <c r="CB493" s="2" t="s">
        <v>102</v>
      </c>
      <c r="CC493" s="2" t="s">
        <v>102</v>
      </c>
      <c r="CD493" s="2" t="s">
        <v>102</v>
      </c>
      <c r="CE493" s="2" t="s">
        <v>102</v>
      </c>
      <c r="CF493" s="2" t="s">
        <v>102</v>
      </c>
      <c r="CG493" s="2" t="s">
        <v>102</v>
      </c>
      <c r="CH493" s="2" t="s">
        <v>102</v>
      </c>
      <c r="CI493" s="2" t="s">
        <v>102</v>
      </c>
      <c r="CJ493" s="2" t="s">
        <v>102</v>
      </c>
      <c r="CK493" s="2" t="s">
        <v>102</v>
      </c>
      <c r="CL493" s="2" t="s">
        <v>102</v>
      </c>
      <c r="CM493" s="2" t="s">
        <v>102</v>
      </c>
      <c r="CN493" s="2" t="s">
        <v>102</v>
      </c>
      <c r="CP493" s="2" t="s">
        <v>102</v>
      </c>
      <c r="CQ493" s="2" t="s">
        <v>102</v>
      </c>
      <c r="CR493" s="2" t="s">
        <v>102</v>
      </c>
    </row>
    <row r="494" customFormat="false" ht="14.65" hidden="false" customHeight="false" outlineLevel="0" collapsed="false">
      <c r="A494" s="1" t="s">
        <v>677</v>
      </c>
      <c r="B494" s="1" t="s">
        <v>667</v>
      </c>
      <c r="C494" s="1" t="s">
        <v>668</v>
      </c>
      <c r="G494" s="1" t="s">
        <v>669</v>
      </c>
      <c r="H494" s="1" t="s">
        <v>140</v>
      </c>
      <c r="I494" s="4" t="n">
        <f aca="false">0.1</f>
        <v>0.1</v>
      </c>
      <c r="K494" s="4" t="n">
        <v>34.3</v>
      </c>
      <c r="L494" s="4" t="n">
        <v>0.03</v>
      </c>
      <c r="M494" s="4" t="n">
        <v>0.8</v>
      </c>
      <c r="N494" s="4" t="n">
        <v>9.8</v>
      </c>
      <c r="Q494" s="4" t="n">
        <v>0.09</v>
      </c>
      <c r="R494" s="4" t="n">
        <v>38.7</v>
      </c>
      <c r="S494" s="4" t="n">
        <v>0.15</v>
      </c>
      <c r="T494" s="4" t="n">
        <f aca="false">0.015</f>
        <v>0.015</v>
      </c>
      <c r="U494" s="4" t="n">
        <f aca="false">0.025</f>
        <v>0.025</v>
      </c>
      <c r="V494" s="4" t="n">
        <v>13.3</v>
      </c>
      <c r="W494" s="4" t="n">
        <v>0.4</v>
      </c>
      <c r="X494" s="4" t="n">
        <v>0.02</v>
      </c>
      <c r="Y494" s="4" t="n">
        <v>0.95</v>
      </c>
      <c r="Z494" s="3" t="s">
        <v>102</v>
      </c>
      <c r="AA494" s="3" t="s">
        <v>102</v>
      </c>
      <c r="AB494" s="5" t="n">
        <f aca="false">2</f>
        <v>2</v>
      </c>
      <c r="AC494" s="5" t="n">
        <v>2400</v>
      </c>
      <c r="AD494" s="5" t="n">
        <v>160</v>
      </c>
      <c r="AE494" s="5" t="n">
        <v>130</v>
      </c>
      <c r="AF494" s="5" t="n">
        <v>4400</v>
      </c>
      <c r="AG494" s="2" t="s">
        <v>102</v>
      </c>
      <c r="AI494" s="5" t="n">
        <v>32</v>
      </c>
      <c r="AJ494" s="6" t="n">
        <v>0.8</v>
      </c>
      <c r="AK494" s="6" t="n">
        <v>0.1</v>
      </c>
      <c r="AL494" s="6" t="n">
        <v>0.2</v>
      </c>
      <c r="AM494" s="6" t="n">
        <v>4.1</v>
      </c>
      <c r="AN494" s="6" t="n">
        <v>0.1</v>
      </c>
      <c r="AO494" s="6" t="n">
        <v>0.1</v>
      </c>
      <c r="AP494" s="2" t="s">
        <v>102</v>
      </c>
      <c r="AR494" s="4" t="n">
        <f aca="false">0.2</f>
        <v>0.2</v>
      </c>
      <c r="AT494" s="2" t="s">
        <v>102</v>
      </c>
      <c r="AU494" s="2" t="s">
        <v>102</v>
      </c>
      <c r="AV494" s="4" t="n">
        <f aca="false">2</f>
        <v>2</v>
      </c>
      <c r="AW494" s="5" t="n">
        <f aca="false">5</f>
        <v>5</v>
      </c>
      <c r="AX494" s="2" t="s">
        <v>102</v>
      </c>
      <c r="AY494" s="5" t="n">
        <f aca="false">10</f>
        <v>10</v>
      </c>
      <c r="AZ494" s="2" t="s">
        <v>102</v>
      </c>
      <c r="BA494" s="5" t="n">
        <v>40</v>
      </c>
      <c r="BB494" s="5" t="n">
        <v>4.9</v>
      </c>
      <c r="BC494" s="2" t="s">
        <v>102</v>
      </c>
      <c r="BD494" s="6" t="n">
        <v>61</v>
      </c>
      <c r="BE494" s="6" t="n">
        <v>29</v>
      </c>
      <c r="BF494" s="6" t="n">
        <v>1</v>
      </c>
      <c r="BG494" s="6" t="n">
        <v>3</v>
      </c>
      <c r="BU494" s="2" t="s">
        <v>102</v>
      </c>
      <c r="BV494" s="2" t="s">
        <v>102</v>
      </c>
      <c r="BW494" s="2" t="s">
        <v>102</v>
      </c>
      <c r="BX494" s="2" t="s">
        <v>102</v>
      </c>
      <c r="BY494" s="2" t="s">
        <v>102</v>
      </c>
      <c r="BZ494" s="2" t="s">
        <v>102</v>
      </c>
      <c r="CA494" s="2" t="s">
        <v>102</v>
      </c>
      <c r="CB494" s="2" t="s">
        <v>102</v>
      </c>
      <c r="CC494" s="2" t="s">
        <v>102</v>
      </c>
      <c r="CD494" s="2" t="s">
        <v>102</v>
      </c>
      <c r="CE494" s="2" t="s">
        <v>102</v>
      </c>
      <c r="CF494" s="2" t="s">
        <v>102</v>
      </c>
      <c r="CG494" s="2" t="s">
        <v>102</v>
      </c>
      <c r="CH494" s="2" t="s">
        <v>102</v>
      </c>
      <c r="CI494" s="2" t="s">
        <v>102</v>
      </c>
      <c r="CJ494" s="2" t="s">
        <v>102</v>
      </c>
      <c r="CK494" s="2" t="s">
        <v>102</v>
      </c>
      <c r="CL494" s="2" t="s">
        <v>102</v>
      </c>
      <c r="CM494" s="2" t="s">
        <v>102</v>
      </c>
      <c r="CN494" s="2" t="s">
        <v>102</v>
      </c>
      <c r="CP494" s="2" t="s">
        <v>102</v>
      </c>
      <c r="CQ494" s="2" t="s">
        <v>102</v>
      </c>
      <c r="CR494" s="2" t="s">
        <v>102</v>
      </c>
    </row>
    <row r="495" customFormat="false" ht="14.65" hidden="false" customHeight="false" outlineLevel="0" collapsed="false">
      <c r="A495" s="1" t="s">
        <v>678</v>
      </c>
      <c r="B495" s="1" t="s">
        <v>667</v>
      </c>
      <c r="C495" s="1" t="s">
        <v>668</v>
      </c>
      <c r="G495" s="1" t="s">
        <v>669</v>
      </c>
      <c r="H495" s="1" t="s">
        <v>114</v>
      </c>
      <c r="I495" s="4" t="n">
        <f aca="false">0.1</f>
        <v>0.1</v>
      </c>
      <c r="K495" s="4" t="n">
        <v>40.1</v>
      </c>
      <c r="L495" s="4" t="n">
        <v>0.21</v>
      </c>
      <c r="M495" s="4" t="n">
        <v>4.5</v>
      </c>
      <c r="N495" s="4" t="n">
        <v>10.3</v>
      </c>
      <c r="Q495" s="4" t="n">
        <v>0.11</v>
      </c>
      <c r="R495" s="4" t="n">
        <v>31.2</v>
      </c>
      <c r="S495" s="4" t="n">
        <v>4.06</v>
      </c>
      <c r="T495" s="4" t="n">
        <f aca="false">0.015</f>
        <v>0.015</v>
      </c>
      <c r="U495" s="4" t="n">
        <v>0.12</v>
      </c>
      <c r="V495" s="4" t="n">
        <v>9.4</v>
      </c>
      <c r="W495" s="4" t="n">
        <v>0.8</v>
      </c>
      <c r="X495" s="4" t="n">
        <v>0.02</v>
      </c>
      <c r="Y495" s="4" t="n">
        <v>0.17</v>
      </c>
      <c r="Z495" s="3" t="s">
        <v>102</v>
      </c>
      <c r="AA495" s="3" t="s">
        <v>102</v>
      </c>
      <c r="AB495" s="5" t="n">
        <v>70</v>
      </c>
      <c r="AC495" s="5" t="n">
        <v>2500</v>
      </c>
      <c r="AD495" s="5" t="n">
        <v>74</v>
      </c>
      <c r="AE495" s="5" t="n">
        <f aca="false">5</f>
        <v>5</v>
      </c>
      <c r="AF495" s="5" t="n">
        <v>1500</v>
      </c>
      <c r="AG495" s="4" t="n">
        <f aca="false">1</f>
        <v>1</v>
      </c>
      <c r="AI495" s="5" t="n">
        <v>27</v>
      </c>
      <c r="AJ495" s="6" t="n">
        <v>0.4</v>
      </c>
      <c r="AK495" s="6" t="n">
        <v>0.1</v>
      </c>
      <c r="AL495" s="6" t="n">
        <v>0.5</v>
      </c>
      <c r="AM495" s="6" t="n">
        <v>0.1</v>
      </c>
      <c r="AN495" s="6" t="n">
        <v>0.1</v>
      </c>
      <c r="AO495" s="6" t="n">
        <v>0.1</v>
      </c>
      <c r="AP495" s="4" t="n">
        <f aca="false">0.1</f>
        <v>0.1</v>
      </c>
      <c r="AR495" s="4" t="n">
        <v>0.5</v>
      </c>
      <c r="AT495" s="4" t="n">
        <v>0.11</v>
      </c>
      <c r="AU495" s="4" t="n">
        <v>0.07</v>
      </c>
      <c r="AV495" s="4" t="n">
        <f aca="false">2</f>
        <v>2</v>
      </c>
      <c r="AW495" s="5" t="n">
        <v>10</v>
      </c>
      <c r="AX495" s="4" t="n">
        <v>3.1</v>
      </c>
      <c r="AY495" s="5" t="n">
        <f aca="false">10</f>
        <v>10</v>
      </c>
      <c r="AZ495" s="4" t="n">
        <v>0.11</v>
      </c>
      <c r="BA495" s="5" t="n">
        <v>30</v>
      </c>
      <c r="BB495" s="5" t="n">
        <v>16</v>
      </c>
      <c r="BC495" s="4" t="n">
        <v>0.1</v>
      </c>
      <c r="BD495" s="6" t="n">
        <v>1</v>
      </c>
      <c r="BE495" s="6" t="n">
        <v>1</v>
      </c>
      <c r="BF495" s="6" t="n">
        <v>1</v>
      </c>
      <c r="BG495" s="6" t="n">
        <v>2</v>
      </c>
      <c r="BU495" s="4" t="n">
        <v>0.7</v>
      </c>
      <c r="BV495" s="4" t="n">
        <v>1.8</v>
      </c>
      <c r="BW495" s="4" t="n">
        <v>0.26</v>
      </c>
      <c r="BX495" s="4" t="n">
        <v>1.2</v>
      </c>
      <c r="BY495" s="4" t="n">
        <v>0.39</v>
      </c>
      <c r="BZ495" s="4" t="n">
        <v>0.16</v>
      </c>
      <c r="CA495" s="4" t="n">
        <v>0.59</v>
      </c>
      <c r="CB495" s="4" t="n">
        <v>0.11</v>
      </c>
      <c r="CC495" s="4" t="n">
        <v>0.69</v>
      </c>
      <c r="CD495" s="4" t="n">
        <v>0.16</v>
      </c>
      <c r="CE495" s="4" t="n">
        <v>0.45</v>
      </c>
      <c r="CF495" s="4" t="n">
        <v>0.07</v>
      </c>
      <c r="CG495" s="4" t="n">
        <v>0.5</v>
      </c>
      <c r="CH495" s="4" t="n">
        <v>0.08</v>
      </c>
      <c r="CI495" s="4" t="n">
        <v>4.7</v>
      </c>
      <c r="CJ495" s="4" t="n">
        <v>0.27</v>
      </c>
      <c r="CK495" s="4" t="n">
        <f aca="false">0.1</f>
        <v>0.1</v>
      </c>
      <c r="CL495" s="4" t="n">
        <v>0.25</v>
      </c>
      <c r="CM495" s="4" t="n">
        <v>0.07</v>
      </c>
      <c r="CN495" s="4" t="n">
        <v>0.11</v>
      </c>
      <c r="CP495" s="4" t="n">
        <f aca="false">0.02</f>
        <v>0.02</v>
      </c>
      <c r="CQ495" s="4" t="n">
        <v>0.35</v>
      </c>
      <c r="CR495" s="4" t="n">
        <v>4.5</v>
      </c>
    </row>
    <row r="496" customFormat="false" ht="14.65" hidden="false" customHeight="false" outlineLevel="0" collapsed="false">
      <c r="A496" s="1" t="s">
        <v>679</v>
      </c>
      <c r="B496" s="1" t="s">
        <v>680</v>
      </c>
      <c r="C496" s="1" t="s">
        <v>681</v>
      </c>
      <c r="G496" s="1" t="s">
        <v>682</v>
      </c>
      <c r="H496" s="1" t="s">
        <v>114</v>
      </c>
      <c r="I496" s="1" t="s">
        <v>683</v>
      </c>
      <c r="K496" s="4" t="n">
        <v>38.1</v>
      </c>
      <c r="L496" s="4" t="n">
        <v>0.16</v>
      </c>
      <c r="M496" s="4" t="n">
        <v>2.4</v>
      </c>
      <c r="N496" s="4" t="n">
        <v>11.5</v>
      </c>
      <c r="Q496" s="4" t="n">
        <v>0.06</v>
      </c>
      <c r="R496" s="4" t="n">
        <v>36.2</v>
      </c>
      <c r="S496" s="7" t="n">
        <v>0.02</v>
      </c>
      <c r="T496" s="4" t="n">
        <f aca="false">0.005</f>
        <v>0.005</v>
      </c>
      <c r="U496" s="4" t="n">
        <f aca="false">0.01</f>
        <v>0.01</v>
      </c>
      <c r="V496" s="4" t="n">
        <v>11.2</v>
      </c>
      <c r="W496" s="4" t="n">
        <v>0.2</v>
      </c>
      <c r="X496" s="4" t="n">
        <v>0.02</v>
      </c>
      <c r="Y496" s="4" t="n">
        <v>0.09</v>
      </c>
      <c r="AB496" s="5" t="n">
        <v>69</v>
      </c>
      <c r="AC496" s="5" t="n">
        <v>4600</v>
      </c>
      <c r="AD496" s="5" t="n">
        <v>100</v>
      </c>
      <c r="AE496" s="5" t="n">
        <f aca="false">5</f>
        <v>5</v>
      </c>
      <c r="AF496" s="5" t="n">
        <v>1900</v>
      </c>
      <c r="AG496" s="4" t="n">
        <f aca="false">1</f>
        <v>1</v>
      </c>
      <c r="AH496" s="4" t="n">
        <v>0.2</v>
      </c>
      <c r="AI496" s="5" t="n">
        <v>39</v>
      </c>
      <c r="AJ496" s="6" t="n">
        <v>1</v>
      </c>
      <c r="AK496" s="6" t="n">
        <v>0.1</v>
      </c>
      <c r="AL496" s="7" t="n">
        <v>0.05</v>
      </c>
      <c r="AM496" s="6" t="n">
        <v>8.4</v>
      </c>
      <c r="AN496" s="6" t="n">
        <v>0.2</v>
      </c>
      <c r="AP496" s="4" t="n">
        <f aca="false">0.1</f>
        <v>0.1</v>
      </c>
      <c r="AR496" s="4" t="n">
        <v>0.33</v>
      </c>
      <c r="AT496" s="4" t="n">
        <v>0.31</v>
      </c>
      <c r="AU496" s="4" t="n">
        <v>0.09</v>
      </c>
      <c r="AV496" s="4" t="n">
        <v>2.9</v>
      </c>
      <c r="AW496" s="5" t="n">
        <v>34</v>
      </c>
      <c r="AX496" s="4" t="n">
        <v>16</v>
      </c>
      <c r="AY496" s="5" t="n">
        <f aca="false">10</f>
        <v>10</v>
      </c>
      <c r="AZ496" s="4" t="n">
        <v>0.13</v>
      </c>
      <c r="BA496" s="5" t="n">
        <f aca="false">15</f>
        <v>15</v>
      </c>
      <c r="BB496" s="5" t="n">
        <v>9.1</v>
      </c>
      <c r="BC496" s="4" t="n">
        <v>0.3</v>
      </c>
      <c r="BD496" s="6" t="n">
        <v>0.25</v>
      </c>
      <c r="BE496" s="6" t="n">
        <v>0.25</v>
      </c>
      <c r="BG496" s="6" t="n">
        <v>4.9</v>
      </c>
      <c r="BU496" s="4" t="n">
        <v>1.6</v>
      </c>
      <c r="BV496" s="4" t="n">
        <v>2.9</v>
      </c>
      <c r="BW496" s="4" t="n">
        <v>0.4</v>
      </c>
      <c r="BX496" s="4" t="n">
        <v>2</v>
      </c>
      <c r="BY496" s="4" t="n">
        <v>0.36</v>
      </c>
      <c r="BZ496" s="4" t="n">
        <v>0.08</v>
      </c>
      <c r="CA496" s="4" t="n">
        <v>0.38</v>
      </c>
      <c r="CB496" s="4" t="n">
        <v>0.06</v>
      </c>
      <c r="CC496" s="4" t="n">
        <v>0.41</v>
      </c>
      <c r="CD496" s="4" t="n">
        <v>0.1</v>
      </c>
      <c r="CE496" s="4" t="n">
        <v>0.29</v>
      </c>
      <c r="CF496" s="4" t="n">
        <v>0.05</v>
      </c>
      <c r="CG496" s="4" t="n">
        <v>0.33</v>
      </c>
      <c r="CH496" s="4" t="n">
        <v>0.05</v>
      </c>
      <c r="CI496" s="4" t="n">
        <v>2.9</v>
      </c>
      <c r="CJ496" s="4" t="n">
        <v>0.78</v>
      </c>
      <c r="CK496" s="4" t="n">
        <f aca="false">0.1</f>
        <v>0.1</v>
      </c>
      <c r="CL496" s="4" t="n">
        <v>7.2</v>
      </c>
      <c r="CM496" s="4" t="n">
        <v>0.09</v>
      </c>
      <c r="CN496" s="4" t="n">
        <v>0.31</v>
      </c>
      <c r="CP496" s="4" t="n">
        <v>0.05</v>
      </c>
      <c r="CQ496" s="4" t="n">
        <v>0.54</v>
      </c>
      <c r="CR496" s="4" t="n">
        <v>3.1</v>
      </c>
    </row>
    <row r="497" customFormat="false" ht="14.65" hidden="false" customHeight="false" outlineLevel="0" collapsed="false">
      <c r="A497" s="1" t="s">
        <v>684</v>
      </c>
      <c r="B497" s="1" t="s">
        <v>680</v>
      </c>
      <c r="C497" s="1" t="s">
        <v>681</v>
      </c>
      <c r="G497" s="1" t="s">
        <v>682</v>
      </c>
      <c r="H497" s="1" t="s">
        <v>114</v>
      </c>
      <c r="I497" s="1" t="s">
        <v>685</v>
      </c>
      <c r="K497" s="4" t="n">
        <v>36</v>
      </c>
      <c r="L497" s="4" t="n">
        <v>0.11</v>
      </c>
      <c r="M497" s="4" t="n">
        <v>2.1</v>
      </c>
      <c r="N497" s="4" t="n">
        <v>14</v>
      </c>
      <c r="Q497" s="4" t="n">
        <v>0.04</v>
      </c>
      <c r="R497" s="4" t="n">
        <v>35.5</v>
      </c>
      <c r="S497" s="7" t="n">
        <v>0.2</v>
      </c>
      <c r="T497" s="4" t="n">
        <f aca="false">0.005</f>
        <v>0.005</v>
      </c>
      <c r="U497" s="4" t="n">
        <f aca="false">0.01</f>
        <v>0.01</v>
      </c>
      <c r="V497" s="4" t="n">
        <v>11.6</v>
      </c>
      <c r="W497" s="4" t="n">
        <v>0.2</v>
      </c>
      <c r="X497" s="4" t="n">
        <v>0.02</v>
      </c>
      <c r="Y497" s="4" t="n">
        <v>0.15</v>
      </c>
      <c r="AB497" s="5" t="n">
        <v>69</v>
      </c>
      <c r="AC497" s="5" t="n">
        <v>4700</v>
      </c>
      <c r="AD497" s="5" t="n">
        <v>130</v>
      </c>
      <c r="AE497" s="5" t="n">
        <v>16</v>
      </c>
      <c r="AF497" s="5" t="n">
        <v>2000</v>
      </c>
      <c r="AG497" s="4" t="n">
        <f aca="false">1</f>
        <v>1</v>
      </c>
      <c r="AH497" s="4" t="n">
        <v>0.2</v>
      </c>
      <c r="AI497" s="5" t="n">
        <v>28</v>
      </c>
      <c r="AJ497" s="6" t="n">
        <v>0.5</v>
      </c>
      <c r="AK497" s="6" t="n">
        <v>0.1</v>
      </c>
      <c r="AL497" s="7" t="n">
        <v>0.05</v>
      </c>
      <c r="AM497" s="6" t="n">
        <v>9.6</v>
      </c>
      <c r="AN497" s="6" t="n">
        <v>0.3</v>
      </c>
      <c r="AP497" s="4" t="n">
        <f aca="false">0.1</f>
        <v>0.1</v>
      </c>
      <c r="AR497" s="4" t="n">
        <v>0.28</v>
      </c>
      <c r="AT497" s="4" t="n">
        <v>0.23</v>
      </c>
      <c r="AU497" s="4" t="n">
        <v>0.08</v>
      </c>
      <c r="AV497" s="4" t="n">
        <v>2.5</v>
      </c>
      <c r="AW497" s="5" t="n">
        <v>33</v>
      </c>
      <c r="AX497" s="4" t="n">
        <v>0.74</v>
      </c>
      <c r="AY497" s="5" t="n">
        <f aca="false">10</f>
        <v>10</v>
      </c>
      <c r="AZ497" s="4" t="n">
        <f aca="false">0.01</f>
        <v>0.01</v>
      </c>
      <c r="BA497" s="5" t="n">
        <v>30</v>
      </c>
      <c r="BB497" s="5" t="n">
        <v>7.7</v>
      </c>
      <c r="BC497" s="4" t="n">
        <v>0.5</v>
      </c>
      <c r="BD497" s="6" t="n">
        <v>1.9</v>
      </c>
      <c r="BE497" s="6" t="n">
        <v>3.9</v>
      </c>
      <c r="BG497" s="6" t="n">
        <v>0.25</v>
      </c>
      <c r="BU497" s="4" t="n">
        <v>2.8</v>
      </c>
      <c r="BV497" s="4" t="n">
        <v>4.7</v>
      </c>
      <c r="BW497" s="4" t="n">
        <v>0.6</v>
      </c>
      <c r="BX497" s="4" t="n">
        <v>2.6</v>
      </c>
      <c r="BY497" s="4" t="n">
        <v>0.46</v>
      </c>
      <c r="BZ497" s="4" t="n">
        <v>0.09</v>
      </c>
      <c r="CA497" s="4" t="n">
        <v>0.42</v>
      </c>
      <c r="CB497" s="4" t="n">
        <v>0.06</v>
      </c>
      <c r="CC497" s="4" t="n">
        <v>0.4</v>
      </c>
      <c r="CD497" s="4" t="n">
        <v>0.08</v>
      </c>
      <c r="CE497" s="4" t="n">
        <v>0.26</v>
      </c>
      <c r="CF497" s="4" t="n">
        <v>0.04</v>
      </c>
      <c r="CG497" s="4" t="n">
        <v>0.28</v>
      </c>
      <c r="CH497" s="4" t="n">
        <v>0.04</v>
      </c>
      <c r="CI497" s="4" t="n">
        <v>2.5</v>
      </c>
      <c r="CJ497" s="4" t="n">
        <v>0.78</v>
      </c>
      <c r="CK497" s="4" t="n">
        <f aca="false">0.1</f>
        <v>0.1</v>
      </c>
      <c r="CL497" s="4" t="n">
        <v>0.34</v>
      </c>
      <c r="CM497" s="4" t="n">
        <v>0.08</v>
      </c>
      <c r="CN497" s="4" t="n">
        <v>0.23</v>
      </c>
      <c r="CP497" s="4" t="n">
        <v>0.05</v>
      </c>
      <c r="CQ497" s="4" t="n">
        <v>0.5</v>
      </c>
      <c r="CR497" s="4" t="n">
        <v>2.7</v>
      </c>
    </row>
    <row r="498" customFormat="false" ht="14.65" hidden="false" customHeight="false" outlineLevel="0" collapsed="false">
      <c r="A498" s="1" t="s">
        <v>686</v>
      </c>
      <c r="B498" s="1" t="s">
        <v>680</v>
      </c>
      <c r="C498" s="1" t="s">
        <v>681</v>
      </c>
      <c r="G498" s="1" t="s">
        <v>682</v>
      </c>
      <c r="H498" s="1" t="s">
        <v>114</v>
      </c>
      <c r="I498" s="1" t="s">
        <v>685</v>
      </c>
      <c r="K498" s="4" t="n">
        <v>37</v>
      </c>
      <c r="L498" s="4" t="n">
        <v>0.11</v>
      </c>
      <c r="M498" s="4" t="n">
        <v>2.2</v>
      </c>
      <c r="N498" s="4" t="n">
        <v>12.5</v>
      </c>
      <c r="Q498" s="4" t="n">
        <v>0.04</v>
      </c>
      <c r="R498" s="4" t="n">
        <v>36.3</v>
      </c>
      <c r="S498" s="7" t="n">
        <v>0.13</v>
      </c>
      <c r="T498" s="4" t="n">
        <f aca="false">0.005</f>
        <v>0.005</v>
      </c>
      <c r="U498" s="4" t="n">
        <f aca="false">0.01</f>
        <v>0.01</v>
      </c>
      <c r="V498" s="4" t="n">
        <v>11.5</v>
      </c>
      <c r="W498" s="4" t="n">
        <v>0.2</v>
      </c>
      <c r="X498" s="4" t="n">
        <v>0.02</v>
      </c>
      <c r="Y498" s="4" t="n">
        <v>0.13</v>
      </c>
      <c r="AB498" s="5" t="n">
        <v>67</v>
      </c>
      <c r="AC498" s="5" t="n">
        <v>4900</v>
      </c>
      <c r="AD498" s="5" t="n">
        <v>110</v>
      </c>
      <c r="AE498" s="5" t="n">
        <f aca="false">5</f>
        <v>5</v>
      </c>
      <c r="AF498" s="5" t="n">
        <v>2000</v>
      </c>
      <c r="AG498" s="4" t="n">
        <f aca="false">1</f>
        <v>1</v>
      </c>
      <c r="AH498" s="4" t="n">
        <f aca="false">0.005</f>
        <v>0.005</v>
      </c>
      <c r="AI498" s="5" t="n">
        <v>28</v>
      </c>
      <c r="AJ498" s="6" t="n">
        <v>0.1</v>
      </c>
      <c r="AK498" s="6" t="n">
        <v>0.8</v>
      </c>
      <c r="AL498" s="7" t="n">
        <v>0.05</v>
      </c>
      <c r="AM498" s="6" t="n">
        <v>5.8</v>
      </c>
      <c r="AN498" s="6" t="n">
        <v>0.2</v>
      </c>
      <c r="AP498" s="4" t="n">
        <f aca="false">0.1</f>
        <v>0.1</v>
      </c>
      <c r="AR498" s="4" t="n">
        <v>0.28</v>
      </c>
      <c r="AT498" s="4" t="n">
        <v>0.21</v>
      </c>
      <c r="AU498" s="4" t="n">
        <v>0.08</v>
      </c>
      <c r="AV498" s="4" t="n">
        <v>2.4</v>
      </c>
      <c r="AW498" s="5" t="n">
        <v>38</v>
      </c>
      <c r="AX498" s="4" t="n">
        <v>0.59</v>
      </c>
      <c r="AY498" s="5" t="n">
        <f aca="false">10</f>
        <v>10</v>
      </c>
      <c r="AZ498" s="4" t="n">
        <f aca="false">0.01</f>
        <v>0.01</v>
      </c>
      <c r="BA498" s="5" t="n">
        <f aca="false">15</f>
        <v>15</v>
      </c>
      <c r="BB498" s="5" t="n">
        <v>7.9</v>
      </c>
      <c r="BC498" s="4" t="n">
        <v>0.3</v>
      </c>
      <c r="BD498" s="6" t="n">
        <v>1</v>
      </c>
      <c r="BE498" s="6" t="n">
        <v>3.1</v>
      </c>
      <c r="BG498" s="6" t="n">
        <v>0.25</v>
      </c>
      <c r="BU498" s="4" t="n">
        <v>2.6</v>
      </c>
      <c r="BV498" s="4" t="n">
        <v>4</v>
      </c>
      <c r="BW498" s="4" t="n">
        <v>0.47</v>
      </c>
      <c r="BX498" s="4" t="n">
        <v>2.1</v>
      </c>
      <c r="BY498" s="4" t="n">
        <v>0.33</v>
      </c>
      <c r="BZ498" s="4" t="n">
        <v>0.08</v>
      </c>
      <c r="CA498" s="4" t="n">
        <v>0.34</v>
      </c>
      <c r="CB498" s="4" t="n">
        <v>0.06</v>
      </c>
      <c r="CC498" s="4" t="n">
        <v>0.36</v>
      </c>
      <c r="CD498" s="4" t="n">
        <v>0.08</v>
      </c>
      <c r="CE498" s="4" t="n">
        <v>0.24</v>
      </c>
      <c r="CF498" s="4" t="n">
        <v>0.04</v>
      </c>
      <c r="CG498" s="4" t="n">
        <v>0.28</v>
      </c>
      <c r="CH498" s="4" t="n">
        <v>0.04</v>
      </c>
      <c r="CI498" s="4" t="n">
        <v>2.4</v>
      </c>
      <c r="CJ498" s="4" t="n">
        <v>0.91</v>
      </c>
      <c r="CK498" s="4" t="n">
        <f aca="false">0.1</f>
        <v>0.1</v>
      </c>
      <c r="CL498" s="4" t="n">
        <v>0.38</v>
      </c>
      <c r="CM498" s="4" t="n">
        <v>0.08</v>
      </c>
      <c r="CN498" s="4" t="n">
        <v>0.21</v>
      </c>
      <c r="CP498" s="4" t="n">
        <v>0.09</v>
      </c>
      <c r="CQ498" s="4" t="n">
        <v>0.52</v>
      </c>
      <c r="CR498" s="4" t="n">
        <v>2.9</v>
      </c>
    </row>
    <row r="499" customFormat="false" ht="14.65" hidden="false" customHeight="false" outlineLevel="0" collapsed="false">
      <c r="A499" s="1" t="s">
        <v>687</v>
      </c>
      <c r="B499" s="1" t="s">
        <v>680</v>
      </c>
      <c r="C499" s="1" t="s">
        <v>681</v>
      </c>
      <c r="G499" s="1" t="s">
        <v>682</v>
      </c>
      <c r="H499" s="1" t="s">
        <v>114</v>
      </c>
      <c r="I499" s="1" t="s">
        <v>685</v>
      </c>
      <c r="K499" s="4" t="n">
        <v>37.9</v>
      </c>
      <c r="L499" s="4" t="n">
        <v>0.11</v>
      </c>
      <c r="M499" s="4" t="n">
        <v>2.3</v>
      </c>
      <c r="N499" s="4" t="n">
        <v>11.4</v>
      </c>
      <c r="Q499" s="4" t="n">
        <v>0.05</v>
      </c>
      <c r="R499" s="4" t="n">
        <v>36.2</v>
      </c>
      <c r="S499" s="7" t="n">
        <v>0.28</v>
      </c>
      <c r="T499" s="4" t="n">
        <f aca="false">0.005</f>
        <v>0.005</v>
      </c>
      <c r="U499" s="4" t="n">
        <f aca="false">0.01</f>
        <v>0.01</v>
      </c>
      <c r="V499" s="4" t="n">
        <v>11.6</v>
      </c>
      <c r="W499" s="4" t="n">
        <v>0.2</v>
      </c>
      <c r="X499" s="4" t="n">
        <v>0.02</v>
      </c>
      <c r="Y499" s="4" t="n">
        <v>0.08</v>
      </c>
      <c r="AB499" s="5" t="n">
        <v>65</v>
      </c>
      <c r="AC499" s="5" t="n">
        <v>4800</v>
      </c>
      <c r="AD499" s="5" t="n">
        <v>55</v>
      </c>
      <c r="AE499" s="5" t="n">
        <f aca="false">5</f>
        <v>5</v>
      </c>
      <c r="AF499" s="5" t="n">
        <v>1800</v>
      </c>
      <c r="AG499" s="4" t="n">
        <f aca="false">1</f>
        <v>1</v>
      </c>
      <c r="AH499" s="4" t="n">
        <f aca="false">0.005</f>
        <v>0.005</v>
      </c>
      <c r="AI499" s="5" t="n">
        <v>31</v>
      </c>
      <c r="AJ499" s="6" t="n">
        <v>0.1</v>
      </c>
      <c r="AK499" s="6" t="n">
        <v>0.1</v>
      </c>
      <c r="AL499" s="7" t="n">
        <v>0.2</v>
      </c>
      <c r="AM499" s="6" t="n">
        <v>8.5</v>
      </c>
      <c r="AN499" s="6" t="n">
        <v>0.3</v>
      </c>
      <c r="AP499" s="4" t="n">
        <f aca="false">0.1</f>
        <v>0.1</v>
      </c>
      <c r="AR499" s="4" t="n">
        <v>0.32</v>
      </c>
      <c r="AT499" s="4" t="n">
        <v>0.22</v>
      </c>
      <c r="AU499" s="4" t="n">
        <v>0.1</v>
      </c>
      <c r="AV499" s="4" t="n">
        <v>2.7</v>
      </c>
      <c r="AW499" s="5" t="n">
        <v>33</v>
      </c>
      <c r="AX499" s="4" t="n">
        <v>0.65</v>
      </c>
      <c r="AY499" s="5" t="n">
        <f aca="false">10</f>
        <v>10</v>
      </c>
      <c r="AZ499" s="4" t="n">
        <f aca="false">0.01</f>
        <v>0.01</v>
      </c>
      <c r="BA499" s="5" t="n">
        <v>50</v>
      </c>
      <c r="BB499" s="5" t="n">
        <v>8</v>
      </c>
      <c r="BC499" s="4" t="n">
        <v>0.8</v>
      </c>
      <c r="BD499" s="6" t="n">
        <v>9.8</v>
      </c>
      <c r="BE499" s="6" t="n">
        <v>5.9</v>
      </c>
      <c r="BG499" s="6" t="n">
        <v>1.3</v>
      </c>
      <c r="BU499" s="4" t="n">
        <v>1.9</v>
      </c>
      <c r="BV499" s="4" t="n">
        <v>3.1</v>
      </c>
      <c r="BW499" s="4" t="n">
        <v>0.39</v>
      </c>
      <c r="BX499" s="4" t="n">
        <v>1.8</v>
      </c>
      <c r="BY499" s="4" t="n">
        <v>0.36</v>
      </c>
      <c r="BZ499" s="4" t="n">
        <v>0.06</v>
      </c>
      <c r="CA499" s="4" t="n">
        <v>0.39</v>
      </c>
      <c r="CB499" s="4" t="n">
        <v>0.06</v>
      </c>
      <c r="CC499" s="4" t="n">
        <v>0.42</v>
      </c>
      <c r="CD499" s="4" t="n">
        <v>0.09</v>
      </c>
      <c r="CE499" s="4" t="n">
        <v>0.26</v>
      </c>
      <c r="CF499" s="4" t="n">
        <v>0.04</v>
      </c>
      <c r="CG499" s="4" t="n">
        <v>0.32</v>
      </c>
      <c r="CH499" s="4" t="n">
        <v>0.05</v>
      </c>
      <c r="CI499" s="4" t="n">
        <v>2.7</v>
      </c>
      <c r="CJ499" s="4" t="n">
        <v>0.76</v>
      </c>
      <c r="CK499" s="4" t="n">
        <f aca="false">0.1</f>
        <v>0.1</v>
      </c>
      <c r="CL499" s="4" t="n">
        <v>0.42</v>
      </c>
      <c r="CM499" s="4" t="n">
        <v>0.1</v>
      </c>
      <c r="CN499" s="4" t="n">
        <v>0.22</v>
      </c>
      <c r="CP499" s="4" t="n">
        <v>0.07</v>
      </c>
      <c r="CQ499" s="4" t="n">
        <v>0.48</v>
      </c>
      <c r="CR499" s="4" t="n">
        <v>2.9</v>
      </c>
    </row>
    <row r="500" customFormat="false" ht="14.65" hidden="false" customHeight="false" outlineLevel="0" collapsed="false">
      <c r="A500" s="1" t="s">
        <v>688</v>
      </c>
      <c r="B500" s="1" t="s">
        <v>680</v>
      </c>
      <c r="C500" s="1" t="s">
        <v>681</v>
      </c>
      <c r="G500" s="1" t="s">
        <v>682</v>
      </c>
      <c r="H500" s="1" t="s">
        <v>114</v>
      </c>
      <c r="I500" s="1" t="s">
        <v>685</v>
      </c>
      <c r="K500" s="4" t="n">
        <v>37.3</v>
      </c>
      <c r="L500" s="4" t="n">
        <v>0.12</v>
      </c>
      <c r="M500" s="4" t="n">
        <v>2.1</v>
      </c>
      <c r="N500" s="4" t="n">
        <v>12.3</v>
      </c>
      <c r="Q500" s="4" t="n">
        <v>0.05</v>
      </c>
      <c r="R500" s="4" t="n">
        <v>36</v>
      </c>
      <c r="S500" s="7" t="n">
        <v>0.32</v>
      </c>
      <c r="T500" s="4" t="n">
        <f aca="false">0.005</f>
        <v>0.005</v>
      </c>
      <c r="U500" s="4" t="n">
        <v>0.06</v>
      </c>
      <c r="V500" s="4" t="n">
        <v>11.7</v>
      </c>
      <c r="W500" s="4" t="n">
        <v>0.2</v>
      </c>
      <c r="X500" s="4" t="n">
        <v>0.02</v>
      </c>
      <c r="Y500" s="4" t="n">
        <v>0.06</v>
      </c>
      <c r="AB500" s="5" t="n">
        <v>66</v>
      </c>
      <c r="AC500" s="5" t="n">
        <v>4600</v>
      </c>
      <c r="AD500" s="5" t="n">
        <v>51</v>
      </c>
      <c r="AE500" s="5" t="n">
        <f aca="false">5</f>
        <v>5</v>
      </c>
      <c r="AF500" s="5" t="n">
        <v>1700</v>
      </c>
      <c r="AG500" s="4" t="n">
        <f aca="false">1</f>
        <v>1</v>
      </c>
      <c r="AH500" s="4" t="n">
        <v>0.2</v>
      </c>
      <c r="AI500" s="5" t="n">
        <v>29</v>
      </c>
      <c r="AJ500" s="6" t="n">
        <v>0.1</v>
      </c>
      <c r="AK500" s="6" t="n">
        <v>0.1</v>
      </c>
      <c r="AL500" s="7" t="n">
        <v>0.05</v>
      </c>
      <c r="AM500" s="6" t="n">
        <v>6.1</v>
      </c>
      <c r="AN500" s="6" t="n">
        <v>0.2</v>
      </c>
      <c r="AP500" s="4" t="n">
        <f aca="false">0.1</f>
        <v>0.1</v>
      </c>
      <c r="AR500" s="4" t="n">
        <v>0.28</v>
      </c>
      <c r="AT500" s="4" t="n">
        <v>0.24</v>
      </c>
      <c r="AU500" s="4" t="n">
        <v>0.09</v>
      </c>
      <c r="AV500" s="4" t="n">
        <v>2.9</v>
      </c>
      <c r="AW500" s="5" t="n">
        <v>38</v>
      </c>
      <c r="AX500" s="4" t="n">
        <v>23</v>
      </c>
      <c r="AY500" s="5" t="n">
        <f aca="false">10</f>
        <v>10</v>
      </c>
      <c r="AZ500" s="4" t="n">
        <v>0.11</v>
      </c>
      <c r="BA500" s="5" t="n">
        <v>40</v>
      </c>
      <c r="BB500" s="5" t="n">
        <v>7.7</v>
      </c>
      <c r="BC500" s="4" t="n">
        <v>0.5</v>
      </c>
      <c r="BD500" s="6" t="n">
        <v>4.9</v>
      </c>
      <c r="BE500" s="6" t="n">
        <v>4.6</v>
      </c>
      <c r="BG500" s="6" t="n">
        <v>0.5</v>
      </c>
      <c r="BU500" s="4" t="n">
        <v>1.8</v>
      </c>
      <c r="BV500" s="4" t="n">
        <v>2.9</v>
      </c>
      <c r="BW500" s="4" t="n">
        <v>0.35</v>
      </c>
      <c r="BX500" s="4" t="n">
        <v>1.6</v>
      </c>
      <c r="BY500" s="4" t="n">
        <v>0.34</v>
      </c>
      <c r="BZ500" s="4" t="n">
        <v>0.07</v>
      </c>
      <c r="CA500" s="4" t="n">
        <v>0.34</v>
      </c>
      <c r="CB500" s="4" t="n">
        <v>0.07</v>
      </c>
      <c r="CC500" s="4" t="n">
        <v>0.41</v>
      </c>
      <c r="CD500" s="4" t="n">
        <v>0.09</v>
      </c>
      <c r="CE500" s="4" t="n">
        <v>0.24</v>
      </c>
      <c r="CF500" s="4" t="n">
        <v>0.04</v>
      </c>
      <c r="CG500" s="4" t="n">
        <v>0.28</v>
      </c>
      <c r="CH500" s="4" t="n">
        <v>0.05</v>
      </c>
      <c r="CI500" s="4" t="n">
        <v>2.9</v>
      </c>
      <c r="CJ500" s="4" t="n">
        <v>0.87</v>
      </c>
      <c r="CK500" s="4" t="n">
        <f aca="false">0.1</f>
        <v>0.1</v>
      </c>
      <c r="CL500" s="4" t="n">
        <v>9.8</v>
      </c>
      <c r="CM500" s="4" t="n">
        <v>0.09</v>
      </c>
      <c r="CN500" s="4" t="n">
        <v>0.24</v>
      </c>
      <c r="CP500" s="4" t="n">
        <v>0.16</v>
      </c>
      <c r="CQ500" s="4" t="n">
        <v>0.54</v>
      </c>
      <c r="CR500" s="4" t="n">
        <v>2.6</v>
      </c>
    </row>
    <row r="501" customFormat="false" ht="14.65" hidden="false" customHeight="false" outlineLevel="0" collapsed="false">
      <c r="A501" s="1" t="s">
        <v>689</v>
      </c>
      <c r="B501" s="1" t="s">
        <v>680</v>
      </c>
      <c r="C501" s="1" t="s">
        <v>681</v>
      </c>
      <c r="G501" s="1" t="s">
        <v>682</v>
      </c>
      <c r="H501" s="1" t="s">
        <v>114</v>
      </c>
      <c r="I501" s="1" t="s">
        <v>685</v>
      </c>
      <c r="K501" s="4" t="n">
        <v>37.6</v>
      </c>
      <c r="L501" s="4" t="n">
        <v>0.12</v>
      </c>
      <c r="M501" s="4" t="n">
        <v>2.1</v>
      </c>
      <c r="N501" s="4" t="n">
        <v>11.8</v>
      </c>
      <c r="Q501" s="4" t="n">
        <v>0.04</v>
      </c>
      <c r="R501" s="4" t="n">
        <v>35.7</v>
      </c>
      <c r="S501" s="7" t="n">
        <v>0.005</v>
      </c>
      <c r="T501" s="4" t="n">
        <v>0.1</v>
      </c>
      <c r="U501" s="4" t="n">
        <v>0.46</v>
      </c>
      <c r="V501" s="4" t="n">
        <v>11.3</v>
      </c>
      <c r="W501" s="4" t="n">
        <v>0.2</v>
      </c>
      <c r="X501" s="4" t="n">
        <v>0.02</v>
      </c>
      <c r="Y501" s="4" t="n">
        <v>0.06</v>
      </c>
      <c r="AB501" s="5" t="n">
        <v>65</v>
      </c>
      <c r="AC501" s="5" t="n">
        <v>4700</v>
      </c>
      <c r="AD501" s="5" t="n">
        <v>52</v>
      </c>
      <c r="AE501" s="5" t="n">
        <f aca="false">5</f>
        <v>5</v>
      </c>
      <c r="AF501" s="5" t="n">
        <v>1700</v>
      </c>
      <c r="AG501" s="4" t="n">
        <f aca="false">1</f>
        <v>1</v>
      </c>
      <c r="AH501" s="4" t="n">
        <v>0.4</v>
      </c>
      <c r="AI501" s="5" t="n">
        <v>35</v>
      </c>
      <c r="AJ501" s="6" t="n">
        <v>0.1</v>
      </c>
      <c r="AK501" s="6" t="n">
        <v>0.1</v>
      </c>
      <c r="AL501" s="7" t="n">
        <v>0.1</v>
      </c>
      <c r="AM501" s="6" t="n">
        <v>4.2</v>
      </c>
      <c r="AN501" s="6" t="n">
        <v>0.2</v>
      </c>
      <c r="AP501" s="4" t="n">
        <v>0.2</v>
      </c>
      <c r="AR501" s="4" t="n">
        <v>0.28</v>
      </c>
      <c r="AT501" s="4" t="n">
        <v>0.23</v>
      </c>
      <c r="AU501" s="4" t="n">
        <v>0.08</v>
      </c>
      <c r="AV501" s="4" t="n">
        <v>2.4</v>
      </c>
      <c r="AW501" s="5" t="n">
        <v>45</v>
      </c>
      <c r="AX501" s="4" t="n">
        <v>140</v>
      </c>
      <c r="AY501" s="5" t="n">
        <f aca="false">10</f>
        <v>10</v>
      </c>
      <c r="AZ501" s="4" t="n">
        <v>1</v>
      </c>
      <c r="BA501" s="5" t="n">
        <v>70</v>
      </c>
      <c r="BB501" s="5" t="n">
        <v>8.9</v>
      </c>
      <c r="BC501" s="4" t="n">
        <v>2.5</v>
      </c>
      <c r="BD501" s="6" t="n">
        <v>5.6</v>
      </c>
      <c r="BE501" s="6" t="n">
        <v>5.3</v>
      </c>
      <c r="BG501" s="6" t="n">
        <v>0.25</v>
      </c>
      <c r="BU501" s="4" t="n">
        <v>1.1</v>
      </c>
      <c r="BV501" s="4" t="n">
        <v>1.9</v>
      </c>
      <c r="BW501" s="4" t="n">
        <v>0.25</v>
      </c>
      <c r="BX501" s="4" t="n">
        <v>1.4</v>
      </c>
      <c r="BY501" s="4" t="n">
        <v>0.31</v>
      </c>
      <c r="BZ501" s="4" t="n">
        <v>0.07</v>
      </c>
      <c r="CA501" s="4" t="n">
        <v>0.31</v>
      </c>
      <c r="CB501" s="4" t="n">
        <v>0.06</v>
      </c>
      <c r="CC501" s="4" t="n">
        <v>0.37</v>
      </c>
      <c r="CD501" s="4" t="n">
        <v>0.08</v>
      </c>
      <c r="CE501" s="4" t="n">
        <v>0.24</v>
      </c>
      <c r="CF501" s="4" t="n">
        <v>0.04</v>
      </c>
      <c r="CG501" s="4" t="n">
        <v>0.28</v>
      </c>
      <c r="CH501" s="4" t="n">
        <v>0.05</v>
      </c>
      <c r="CI501" s="4" t="n">
        <v>2.4</v>
      </c>
      <c r="CJ501" s="4" t="n">
        <v>1</v>
      </c>
      <c r="CK501" s="4" t="n">
        <f aca="false">0.1</f>
        <v>0.1</v>
      </c>
      <c r="CL501" s="4" t="n">
        <v>65</v>
      </c>
      <c r="CM501" s="4" t="n">
        <v>0.08</v>
      </c>
      <c r="CN501" s="4" t="n">
        <v>0.23</v>
      </c>
      <c r="CP501" s="4" t="n">
        <v>0.07</v>
      </c>
      <c r="CQ501" s="4" t="n">
        <v>0.53</v>
      </c>
      <c r="CR501" s="4" t="n">
        <v>2.6</v>
      </c>
    </row>
    <row r="502" customFormat="false" ht="14.65" hidden="false" customHeight="false" outlineLevel="0" collapsed="false">
      <c r="A502" s="1" t="s">
        <v>690</v>
      </c>
      <c r="B502" s="1" t="s">
        <v>680</v>
      </c>
      <c r="C502" s="1" t="s">
        <v>681</v>
      </c>
      <c r="G502" s="1" t="s">
        <v>682</v>
      </c>
      <c r="H502" s="1" t="s">
        <v>114</v>
      </c>
      <c r="I502" s="1" t="s">
        <v>685</v>
      </c>
      <c r="K502" s="4" t="n">
        <v>37.3</v>
      </c>
      <c r="L502" s="4" t="n">
        <v>0.14</v>
      </c>
      <c r="M502" s="4" t="n">
        <v>2.3</v>
      </c>
      <c r="N502" s="4" t="n">
        <v>12.1</v>
      </c>
      <c r="Q502" s="4" t="n">
        <v>0.06</v>
      </c>
      <c r="R502" s="4" t="n">
        <v>36.1</v>
      </c>
      <c r="S502" s="7" t="n">
        <v>0.08</v>
      </c>
      <c r="T502" s="4" t="n">
        <f aca="false">0.005</f>
        <v>0.005</v>
      </c>
      <c r="U502" s="4" t="n">
        <f aca="false">0.01</f>
        <v>0.01</v>
      </c>
      <c r="V502" s="4" t="n">
        <v>11.7</v>
      </c>
      <c r="W502" s="4" t="n">
        <v>0.2</v>
      </c>
      <c r="X502" s="4" t="n">
        <v>0.02</v>
      </c>
      <c r="Y502" s="4" t="n">
        <v>0.11</v>
      </c>
      <c r="AB502" s="5" t="n">
        <v>70</v>
      </c>
      <c r="AC502" s="5" t="n">
        <v>4800</v>
      </c>
      <c r="AD502" s="5" t="n">
        <v>150</v>
      </c>
      <c r="AE502" s="5" t="n">
        <f aca="false">5</f>
        <v>5</v>
      </c>
      <c r="AF502" s="5" t="n">
        <v>1900</v>
      </c>
      <c r="AG502" s="4" t="n">
        <f aca="false">1</f>
        <v>1</v>
      </c>
      <c r="AH502" s="4" t="n">
        <f aca="false">0.005</f>
        <v>0.005</v>
      </c>
      <c r="AI502" s="5" t="n">
        <v>43</v>
      </c>
      <c r="AJ502" s="6" t="n">
        <v>0.1</v>
      </c>
      <c r="AK502" s="6" t="n">
        <v>0.2</v>
      </c>
      <c r="AL502" s="7" t="n">
        <v>0.2</v>
      </c>
      <c r="AM502" s="6" t="n">
        <v>7.6</v>
      </c>
      <c r="AN502" s="6" t="n">
        <v>0.2</v>
      </c>
      <c r="AP502" s="4" t="n">
        <f aca="false">0.1</f>
        <v>0.1</v>
      </c>
      <c r="AR502" s="4" t="n">
        <v>0.31</v>
      </c>
      <c r="AT502" s="4" t="n">
        <v>0.25</v>
      </c>
      <c r="AU502" s="4" t="n">
        <v>0.11</v>
      </c>
      <c r="AV502" s="4" t="n">
        <v>2.7</v>
      </c>
      <c r="AW502" s="5" t="n">
        <v>36</v>
      </c>
      <c r="AX502" s="4" t="n">
        <v>2</v>
      </c>
      <c r="AY502" s="5" t="n">
        <f aca="false">10</f>
        <v>10</v>
      </c>
      <c r="AZ502" s="4" t="n">
        <f aca="false">0.01</f>
        <v>0.01</v>
      </c>
      <c r="BA502" s="5" t="n">
        <f aca="false">15</f>
        <v>15</v>
      </c>
      <c r="BB502" s="5" t="n">
        <v>8.8</v>
      </c>
      <c r="BC502" s="4" t="n">
        <v>0.2</v>
      </c>
      <c r="BD502" s="6" t="n">
        <v>5.4</v>
      </c>
      <c r="BE502" s="6" t="n">
        <v>4.9</v>
      </c>
      <c r="BG502" s="6" t="n">
        <v>0.25</v>
      </c>
      <c r="BU502" s="4" t="n">
        <v>1.7</v>
      </c>
      <c r="BV502" s="4" t="n">
        <v>2.8</v>
      </c>
      <c r="BW502" s="4" t="n">
        <v>0.37</v>
      </c>
      <c r="BX502" s="4" t="n">
        <v>1.6</v>
      </c>
      <c r="BY502" s="4" t="n">
        <v>0.31</v>
      </c>
      <c r="BZ502" s="4" t="n">
        <v>0.07</v>
      </c>
      <c r="CA502" s="4" t="n">
        <v>0.36</v>
      </c>
      <c r="CB502" s="4" t="n">
        <v>0.07</v>
      </c>
      <c r="CC502" s="4" t="n">
        <v>0.38</v>
      </c>
      <c r="CD502" s="4" t="n">
        <v>0.09</v>
      </c>
      <c r="CE502" s="4" t="n">
        <v>0.26</v>
      </c>
      <c r="CF502" s="4" t="n">
        <v>0.04</v>
      </c>
      <c r="CG502" s="4" t="n">
        <v>0.31</v>
      </c>
      <c r="CH502" s="4" t="n">
        <v>0.05</v>
      </c>
      <c r="CI502" s="4" t="n">
        <v>2.7</v>
      </c>
      <c r="CJ502" s="4" t="n">
        <v>0.81</v>
      </c>
      <c r="CK502" s="4" t="n">
        <f aca="false">0.1</f>
        <v>0.1</v>
      </c>
      <c r="CL502" s="4" t="n">
        <v>0.95</v>
      </c>
      <c r="CM502" s="4" t="n">
        <v>0.11</v>
      </c>
      <c r="CN502" s="4" t="n">
        <v>0.25</v>
      </c>
      <c r="CP502" s="4" t="n">
        <v>0.06</v>
      </c>
      <c r="CQ502" s="4" t="n">
        <v>0.63</v>
      </c>
      <c r="CR502" s="4" t="n">
        <v>3.2</v>
      </c>
    </row>
    <row r="503" customFormat="false" ht="14.65" hidden="false" customHeight="false" outlineLevel="0" collapsed="false">
      <c r="A503" s="1" t="s">
        <v>691</v>
      </c>
      <c r="B503" s="1" t="s">
        <v>680</v>
      </c>
      <c r="C503" s="1" t="s">
        <v>681</v>
      </c>
      <c r="G503" s="1" t="s">
        <v>682</v>
      </c>
      <c r="H503" s="1" t="s">
        <v>114</v>
      </c>
      <c r="I503" s="1" t="s">
        <v>685</v>
      </c>
      <c r="K503" s="4" t="n">
        <v>37.8</v>
      </c>
      <c r="L503" s="4" t="n">
        <v>0.12</v>
      </c>
      <c r="M503" s="4" t="n">
        <v>2.5</v>
      </c>
      <c r="N503" s="4" t="n">
        <v>12.6</v>
      </c>
      <c r="Q503" s="4" t="n">
        <v>0.07</v>
      </c>
      <c r="R503" s="4" t="n">
        <v>35.2</v>
      </c>
      <c r="S503" s="7" t="n">
        <v>0.33</v>
      </c>
      <c r="T503" s="4" t="n">
        <f aca="false">0.005</f>
        <v>0.005</v>
      </c>
      <c r="U503" s="4" t="n">
        <f aca="false">0.01</f>
        <v>0.01</v>
      </c>
      <c r="V503" s="4" t="n">
        <v>11</v>
      </c>
      <c r="W503" s="4" t="n">
        <v>0.2</v>
      </c>
      <c r="X503" s="4" t="n">
        <v>0.02</v>
      </c>
      <c r="Y503" s="4" t="n">
        <v>0.05</v>
      </c>
      <c r="AB503" s="5" t="n">
        <v>73</v>
      </c>
      <c r="AC503" s="5" t="n">
        <v>4600</v>
      </c>
      <c r="AD503" s="5" t="n">
        <v>100</v>
      </c>
      <c r="AE503" s="5" t="n">
        <f aca="false">5</f>
        <v>5</v>
      </c>
      <c r="AF503" s="5" t="n">
        <v>1800</v>
      </c>
      <c r="AG503" s="4" t="n">
        <f aca="false">1</f>
        <v>1</v>
      </c>
      <c r="AH503" s="4" t="n">
        <f aca="false">0.005</f>
        <v>0.005</v>
      </c>
      <c r="AI503" s="5" t="n">
        <v>39</v>
      </c>
      <c r="AJ503" s="6" t="n">
        <v>0.1</v>
      </c>
      <c r="AK503" s="6" t="n">
        <v>0.4</v>
      </c>
      <c r="AL503" s="7" t="n">
        <v>0.1</v>
      </c>
      <c r="AM503" s="6" t="n">
        <v>23.3</v>
      </c>
      <c r="AN503" s="6" t="n">
        <v>0.2</v>
      </c>
      <c r="AP503" s="4" t="n">
        <v>0.8</v>
      </c>
      <c r="AR503" s="4" t="n">
        <v>0.29</v>
      </c>
      <c r="AT503" s="4" t="n">
        <v>0.38</v>
      </c>
      <c r="AU503" s="4" t="n">
        <v>0.11</v>
      </c>
      <c r="AV503" s="4" t="n">
        <v>2.3</v>
      </c>
      <c r="AW503" s="5" t="n">
        <v>37</v>
      </c>
      <c r="AX503" s="4" t="n">
        <v>1</v>
      </c>
      <c r="AY503" s="5" t="n">
        <f aca="false">10</f>
        <v>10</v>
      </c>
      <c r="AZ503" s="4" t="n">
        <f aca="false">0.01</f>
        <v>0.01</v>
      </c>
      <c r="BA503" s="5" t="n">
        <f aca="false">15</f>
        <v>15</v>
      </c>
      <c r="BB503" s="5" t="n">
        <v>10</v>
      </c>
      <c r="BC503" s="4" t="n">
        <v>0.2</v>
      </c>
      <c r="BD503" s="6" t="n">
        <v>11.6</v>
      </c>
      <c r="BE503" s="6" t="n">
        <v>8.1</v>
      </c>
      <c r="BG503" s="6" t="n">
        <v>2.1</v>
      </c>
      <c r="BU503" s="4" t="n">
        <v>1.1</v>
      </c>
      <c r="BV503" s="4" t="n">
        <v>2.1</v>
      </c>
      <c r="BW503" s="4" t="n">
        <v>0.29</v>
      </c>
      <c r="BX503" s="4" t="n">
        <v>1.4</v>
      </c>
      <c r="BY503" s="4" t="n">
        <v>0.28</v>
      </c>
      <c r="BZ503" s="4" t="n">
        <v>0.07</v>
      </c>
      <c r="CA503" s="4" t="n">
        <v>0.29</v>
      </c>
      <c r="CB503" s="4" t="n">
        <v>0.06</v>
      </c>
      <c r="CC503" s="4" t="n">
        <v>0.34</v>
      </c>
      <c r="CD503" s="4" t="n">
        <v>0.07</v>
      </c>
      <c r="CE503" s="4" t="n">
        <v>0.21</v>
      </c>
      <c r="CF503" s="4" t="n">
        <v>0.04</v>
      </c>
      <c r="CG503" s="4" t="n">
        <v>0.29</v>
      </c>
      <c r="CH503" s="4" t="n">
        <v>0.05</v>
      </c>
      <c r="CI503" s="4" t="n">
        <v>2.3</v>
      </c>
      <c r="CJ503" s="4" t="n">
        <v>0.9</v>
      </c>
      <c r="CK503" s="4" t="n">
        <f aca="false">0.1</f>
        <v>0.1</v>
      </c>
      <c r="CL503" s="4" t="n">
        <v>0.56</v>
      </c>
      <c r="CM503" s="4" t="n">
        <v>0.11</v>
      </c>
      <c r="CN503" s="4" t="n">
        <v>0.38</v>
      </c>
      <c r="CP503" s="4" t="n">
        <v>0.06</v>
      </c>
      <c r="CQ503" s="4" t="n">
        <v>0.49</v>
      </c>
      <c r="CR503" s="4" t="n">
        <v>3.4</v>
      </c>
    </row>
    <row r="504" customFormat="false" ht="14.65" hidden="false" customHeight="false" outlineLevel="0" collapsed="false">
      <c r="A504" s="1" t="s">
        <v>692</v>
      </c>
      <c r="B504" s="1" t="s">
        <v>680</v>
      </c>
      <c r="C504" s="1" t="s">
        <v>681</v>
      </c>
      <c r="G504" s="1" t="s">
        <v>682</v>
      </c>
      <c r="H504" s="1" t="s">
        <v>114</v>
      </c>
      <c r="I504" s="1" t="s">
        <v>685</v>
      </c>
      <c r="K504" s="4" t="n">
        <v>38.1</v>
      </c>
      <c r="L504" s="4" t="n">
        <v>0.16</v>
      </c>
      <c r="M504" s="4" t="n">
        <v>2.9</v>
      </c>
      <c r="N504" s="4" t="n">
        <v>12.3</v>
      </c>
      <c r="Q504" s="4" t="n">
        <v>0.08</v>
      </c>
      <c r="R504" s="4" t="n">
        <v>34.4</v>
      </c>
      <c r="S504" s="7" t="n">
        <v>0.72</v>
      </c>
      <c r="T504" s="4" t="n">
        <f aca="false">0.005</f>
        <v>0.005</v>
      </c>
      <c r="U504" s="4" t="n">
        <f aca="false">0.01</f>
        <v>0.01</v>
      </c>
      <c r="V504" s="4" t="n">
        <v>10.4</v>
      </c>
      <c r="W504" s="4" t="n">
        <v>0.2</v>
      </c>
      <c r="X504" s="4" t="n">
        <v>0.02</v>
      </c>
      <c r="Y504" s="4" t="n">
        <v>0.06</v>
      </c>
      <c r="AB504" s="5" t="n">
        <v>78</v>
      </c>
      <c r="AC504" s="5" t="n">
        <v>4500</v>
      </c>
      <c r="AD504" s="5" t="n">
        <v>100</v>
      </c>
      <c r="AE504" s="5" t="n">
        <f aca="false">5</f>
        <v>5</v>
      </c>
      <c r="AF504" s="5" t="n">
        <v>1800</v>
      </c>
      <c r="AG504" s="4" t="n">
        <f aca="false">1</f>
        <v>1</v>
      </c>
      <c r="AH504" s="4" t="n">
        <f aca="false">0.005</f>
        <v>0.005</v>
      </c>
      <c r="AI504" s="5" t="n">
        <v>34</v>
      </c>
      <c r="AJ504" s="6" t="n">
        <v>0.1</v>
      </c>
      <c r="AK504" s="6" t="n">
        <v>0.1</v>
      </c>
      <c r="AL504" s="7" t="n">
        <v>0.1</v>
      </c>
      <c r="AM504" s="6" t="n">
        <v>4.5</v>
      </c>
      <c r="AN504" s="6" t="n">
        <v>0.2</v>
      </c>
      <c r="AP504" s="4" t="n">
        <f aca="false">0.1</f>
        <v>0.1</v>
      </c>
      <c r="AR504" s="4" t="n">
        <v>0.36</v>
      </c>
      <c r="AT504" s="4" t="n">
        <v>0.26</v>
      </c>
      <c r="AU504" s="4" t="n">
        <v>0.07</v>
      </c>
      <c r="AV504" s="4" t="n">
        <v>3.1</v>
      </c>
      <c r="AW504" s="5" t="n">
        <v>49</v>
      </c>
      <c r="AX504" s="4" t="n">
        <v>1.1</v>
      </c>
      <c r="AY504" s="5" t="n">
        <f aca="false">10</f>
        <v>10</v>
      </c>
      <c r="AZ504" s="4" t="n">
        <f aca="false">0.01</f>
        <v>0.01</v>
      </c>
      <c r="BA504" s="5" t="n">
        <v>30</v>
      </c>
      <c r="BB504" s="5" t="n">
        <v>10</v>
      </c>
      <c r="BC504" s="4" t="n">
        <v>0.6</v>
      </c>
      <c r="BD504" s="6" t="n">
        <v>11.9</v>
      </c>
      <c r="BE504" s="6" t="n">
        <v>13.1</v>
      </c>
      <c r="BG504" s="6" t="n">
        <v>0.6</v>
      </c>
      <c r="BU504" s="4" t="n">
        <v>1.1</v>
      </c>
      <c r="BV504" s="4" t="n">
        <v>2.2</v>
      </c>
      <c r="BW504" s="4" t="n">
        <v>0.3</v>
      </c>
      <c r="BX504" s="4" t="n">
        <v>1.6</v>
      </c>
      <c r="BY504" s="4" t="n">
        <v>0.36</v>
      </c>
      <c r="BZ504" s="4" t="n">
        <v>0.09</v>
      </c>
      <c r="CA504" s="4" t="n">
        <v>0.4</v>
      </c>
      <c r="CB504" s="4" t="n">
        <v>0.07</v>
      </c>
      <c r="CC504" s="4" t="n">
        <v>0.47</v>
      </c>
      <c r="CD504" s="4" t="n">
        <v>0.1</v>
      </c>
      <c r="CE504" s="4" t="n">
        <v>0.28</v>
      </c>
      <c r="CF504" s="4" t="n">
        <v>0.05</v>
      </c>
      <c r="CG504" s="4" t="n">
        <v>0.36</v>
      </c>
      <c r="CH504" s="4" t="n">
        <v>0.06</v>
      </c>
      <c r="CI504" s="4" t="n">
        <v>3.1</v>
      </c>
      <c r="CJ504" s="4" t="n">
        <v>1.1</v>
      </c>
      <c r="CK504" s="4" t="n">
        <f aca="false">0.1</f>
        <v>0.1</v>
      </c>
      <c r="CL504" s="4" t="n">
        <v>0.74</v>
      </c>
      <c r="CM504" s="4" t="n">
        <v>0.07</v>
      </c>
      <c r="CN504" s="4" t="n">
        <v>0.26</v>
      </c>
      <c r="CP504" s="4" t="n">
        <v>0.16</v>
      </c>
      <c r="CQ504" s="4" t="n">
        <v>0.62</v>
      </c>
      <c r="CR504" s="4" t="n">
        <v>3.9</v>
      </c>
    </row>
    <row r="505" customFormat="false" ht="14.65" hidden="false" customHeight="false" outlineLevel="0" collapsed="false">
      <c r="A505" s="1" t="s">
        <v>693</v>
      </c>
      <c r="B505" s="1" t="s">
        <v>159</v>
      </c>
      <c r="C505" s="1" t="s">
        <v>160</v>
      </c>
      <c r="G505" s="1" t="s">
        <v>694</v>
      </c>
      <c r="H505" s="1" t="s">
        <v>140</v>
      </c>
      <c r="I505" s="1" t="s">
        <v>695</v>
      </c>
      <c r="K505" s="4" t="n">
        <v>35.8</v>
      </c>
      <c r="L505" s="4" t="n">
        <v>0.03</v>
      </c>
      <c r="M505" s="4" t="n">
        <v>0.5</v>
      </c>
      <c r="N505" s="4" t="n">
        <v>10.2</v>
      </c>
      <c r="Q505" s="4" t="n">
        <v>0.09</v>
      </c>
      <c r="R505" s="4" t="n">
        <v>38.5</v>
      </c>
      <c r="S505" s="7" t="n">
        <v>0.31</v>
      </c>
      <c r="T505" s="4" t="n">
        <f aca="false">0.005</f>
        <v>0.005</v>
      </c>
      <c r="U505" s="4" t="n">
        <f aca="false">0.01</f>
        <v>0.01</v>
      </c>
      <c r="V505" s="4" t="n">
        <v>12.7</v>
      </c>
      <c r="W505" s="4" t="n">
        <v>1</v>
      </c>
      <c r="X505" s="4" t="n">
        <v>0.01</v>
      </c>
      <c r="Y505" s="4" t="n">
        <v>0.59</v>
      </c>
      <c r="AB505" s="5" t="n">
        <v>52</v>
      </c>
      <c r="AC505" s="5" t="n">
        <v>3100</v>
      </c>
      <c r="AD505" s="5" t="n">
        <v>83</v>
      </c>
      <c r="AE505" s="5" t="n">
        <v>80</v>
      </c>
      <c r="AF505" s="5" t="n">
        <v>1600</v>
      </c>
      <c r="AG505" s="4" t="n">
        <f aca="false">1</f>
        <v>1</v>
      </c>
      <c r="AH505" s="4" t="n">
        <f aca="false">0.005</f>
        <v>0.005</v>
      </c>
      <c r="AI505" s="5" t="n">
        <v>48</v>
      </c>
      <c r="AJ505" s="6" t="n">
        <v>0.8</v>
      </c>
      <c r="AK505" s="6" t="n">
        <v>0.1</v>
      </c>
      <c r="AL505" s="7" t="n">
        <v>0.2</v>
      </c>
      <c r="AM505" s="6" t="n">
        <v>3.5</v>
      </c>
      <c r="AN505" s="6" t="n">
        <v>0.2</v>
      </c>
      <c r="AP505" s="4" t="n">
        <v>0.4</v>
      </c>
      <c r="AR505" s="4" t="n">
        <v>0.14</v>
      </c>
      <c r="AT505" s="4" t="n">
        <v>0.08</v>
      </c>
      <c r="AU505" s="4" t="n">
        <v>0.05</v>
      </c>
      <c r="AV505" s="4" t="n">
        <v>1</v>
      </c>
      <c r="AW505" s="5" t="n">
        <v>23</v>
      </c>
      <c r="AX505" s="4" t="n">
        <v>0.49</v>
      </c>
      <c r="AY505" s="5" t="n">
        <f aca="false">10</f>
        <v>10</v>
      </c>
      <c r="AZ505" s="4" t="n">
        <f aca="false">0.01</f>
        <v>0.01</v>
      </c>
      <c r="BA505" s="5" t="n">
        <f aca="false">15</f>
        <v>15</v>
      </c>
      <c r="BB505" s="5" t="n">
        <v>4.7</v>
      </c>
      <c r="BC505" s="4" t="n">
        <v>0.2</v>
      </c>
      <c r="BD505" s="6" t="n">
        <v>5.9</v>
      </c>
      <c r="BE505" s="6" t="n">
        <v>3.4</v>
      </c>
      <c r="BG505" s="6" t="n">
        <v>2.3</v>
      </c>
      <c r="BU505" s="4" t="n">
        <v>0.6</v>
      </c>
      <c r="BV505" s="4" t="n">
        <v>1.2</v>
      </c>
      <c r="BW505" s="4" t="n">
        <v>0.16</v>
      </c>
      <c r="BX505" s="4" t="n">
        <v>0.8</v>
      </c>
      <c r="BY505" s="4" t="n">
        <v>0.14</v>
      </c>
      <c r="BZ505" s="4" t="n">
        <v>0.04</v>
      </c>
      <c r="CA505" s="4" t="n">
        <v>0.13</v>
      </c>
      <c r="CB505" s="4" t="n">
        <v>0.02</v>
      </c>
      <c r="CC505" s="4" t="n">
        <v>0.16</v>
      </c>
      <c r="CD505" s="4" t="n">
        <v>0.03</v>
      </c>
      <c r="CE505" s="4" t="n">
        <v>0.1</v>
      </c>
      <c r="CF505" s="4" t="n">
        <f aca="false">0.01</f>
        <v>0.01</v>
      </c>
      <c r="CG505" s="4" t="n">
        <v>0.14</v>
      </c>
      <c r="CH505" s="4" t="n">
        <v>0.02</v>
      </c>
      <c r="CI505" s="4" t="n">
        <v>1</v>
      </c>
      <c r="CJ505" s="4" t="n">
        <v>0.54</v>
      </c>
      <c r="CK505" s="4" t="n">
        <f aca="false">0.1</f>
        <v>0.1</v>
      </c>
      <c r="CL505" s="4" t="n">
        <v>0.08</v>
      </c>
      <c r="CM505" s="4" t="n">
        <v>0.05</v>
      </c>
      <c r="CN505" s="4" t="n">
        <v>0.08</v>
      </c>
      <c r="CP505" s="4" t="n">
        <v>0.06</v>
      </c>
      <c r="CQ505" s="4" t="n">
        <v>0.13</v>
      </c>
      <c r="CR505" s="4" t="n">
        <v>1.1</v>
      </c>
    </row>
    <row r="506" customFormat="false" ht="14.65" hidden="false" customHeight="false" outlineLevel="0" collapsed="false">
      <c r="A506" s="1" t="s">
        <v>696</v>
      </c>
      <c r="B506" s="1" t="s">
        <v>159</v>
      </c>
      <c r="C506" s="1" t="s">
        <v>160</v>
      </c>
      <c r="G506" s="1" t="s">
        <v>694</v>
      </c>
      <c r="H506" s="1" t="s">
        <v>140</v>
      </c>
      <c r="I506" s="1" t="s">
        <v>695</v>
      </c>
      <c r="K506" s="4" t="n">
        <v>35.7</v>
      </c>
      <c r="L506" s="4" t="n">
        <v>0.03</v>
      </c>
      <c r="M506" s="4" t="n">
        <v>0.5</v>
      </c>
      <c r="N506" s="4" t="n">
        <v>8.8</v>
      </c>
      <c r="Q506" s="4" t="n">
        <v>0.08</v>
      </c>
      <c r="R506" s="4" t="n">
        <v>39.4</v>
      </c>
      <c r="S506" s="7" t="n">
        <v>0.005</v>
      </c>
      <c r="T506" s="4" t="n">
        <f aca="false">0.005</f>
        <v>0.005</v>
      </c>
      <c r="U506" s="4" t="n">
        <f aca="false">0.01</f>
        <v>0.01</v>
      </c>
      <c r="V506" s="4" t="n">
        <v>14.2</v>
      </c>
      <c r="W506" s="4" t="n">
        <v>0.4</v>
      </c>
      <c r="X506" s="4" t="n">
        <v>0.01</v>
      </c>
      <c r="Y506" s="4" t="n">
        <v>0.39</v>
      </c>
      <c r="AB506" s="5" t="n">
        <v>39</v>
      </c>
      <c r="AC506" s="5" t="n">
        <v>1300</v>
      </c>
      <c r="AD506" s="5" t="n">
        <v>110</v>
      </c>
      <c r="AE506" s="5" t="n">
        <v>19</v>
      </c>
      <c r="AF506" s="5" t="n">
        <v>2400</v>
      </c>
      <c r="AG506" s="4" t="n">
        <f aca="false">1</f>
        <v>1</v>
      </c>
      <c r="AH506" s="4" t="n">
        <f aca="false">0.005</f>
        <v>0.005</v>
      </c>
      <c r="AI506" s="5" t="n">
        <v>13</v>
      </c>
      <c r="AJ506" s="6" t="n">
        <v>0.5</v>
      </c>
      <c r="AK506" s="6" t="n">
        <v>0.2</v>
      </c>
      <c r="AL506" s="7" t="n">
        <v>0.4</v>
      </c>
      <c r="AM506" s="6" t="n">
        <v>7</v>
      </c>
      <c r="AN506" s="6" t="n">
        <v>0.4</v>
      </c>
      <c r="AP506" s="4" t="n">
        <v>0.2</v>
      </c>
      <c r="AR506" s="4" t="n">
        <v>0.1</v>
      </c>
      <c r="AT506" s="4" t="n">
        <v>0.06</v>
      </c>
      <c r="AU506" s="4" t="n">
        <v>0.05</v>
      </c>
      <c r="AV506" s="4" t="n">
        <v>0.91</v>
      </c>
      <c r="AW506" s="5" t="n">
        <v>31</v>
      </c>
      <c r="AX506" s="4" t="n">
        <v>0.21</v>
      </c>
      <c r="AY506" s="5" t="n">
        <f aca="false">10</f>
        <v>10</v>
      </c>
      <c r="AZ506" s="4" t="n">
        <f aca="false">0.01</f>
        <v>0.01</v>
      </c>
      <c r="BA506" s="5" t="n">
        <f aca="false">15</f>
        <v>15</v>
      </c>
      <c r="BB506" s="5" t="n">
        <v>5.1</v>
      </c>
      <c r="BC506" s="4" t="n">
        <v>0.1</v>
      </c>
      <c r="BD506" s="6" t="n">
        <v>0.25</v>
      </c>
      <c r="BE506" s="6" t="n">
        <v>0.9</v>
      </c>
      <c r="BG506" s="6" t="n">
        <v>3.8</v>
      </c>
      <c r="BU506" s="4" t="n">
        <v>0.3</v>
      </c>
      <c r="BV506" s="4" t="n">
        <v>0.5</v>
      </c>
      <c r="BW506" s="4" t="n">
        <v>0.06</v>
      </c>
      <c r="BX506" s="4" t="n">
        <v>0.5</v>
      </c>
      <c r="BY506" s="4" t="n">
        <v>0.09</v>
      </c>
      <c r="BZ506" s="4" t="n">
        <v>0.02</v>
      </c>
      <c r="CA506" s="4" t="n">
        <v>0.08</v>
      </c>
      <c r="CB506" s="4" t="n">
        <f aca="false">0.01</f>
        <v>0.01</v>
      </c>
      <c r="CC506" s="4" t="n">
        <v>0.12</v>
      </c>
      <c r="CD506" s="4" t="n">
        <v>0.03</v>
      </c>
      <c r="CE506" s="4" t="n">
        <v>0.08</v>
      </c>
      <c r="CF506" s="4" t="n">
        <f aca="false">0.01</f>
        <v>0.01</v>
      </c>
      <c r="CG506" s="4" t="n">
        <v>0.1</v>
      </c>
      <c r="CH506" s="4" t="n">
        <v>0.02</v>
      </c>
      <c r="CI506" s="4" t="n">
        <v>0.91</v>
      </c>
      <c r="CJ506" s="4" t="n">
        <v>0.72</v>
      </c>
      <c r="CK506" s="4" t="n">
        <f aca="false">0.1</f>
        <v>0.1</v>
      </c>
      <c r="CL506" s="4" t="n">
        <v>0.02</v>
      </c>
      <c r="CM506" s="4" t="n">
        <v>0.05</v>
      </c>
      <c r="CN506" s="4" t="n">
        <v>0.06</v>
      </c>
      <c r="CP506" s="4" t="n">
        <v>0.05</v>
      </c>
      <c r="CQ506" s="4" t="n">
        <v>0.14</v>
      </c>
      <c r="CR506" s="4" t="n">
        <v>0.8</v>
      </c>
    </row>
    <row r="507" customFormat="false" ht="14.65" hidden="false" customHeight="false" outlineLevel="0" collapsed="false">
      <c r="A507" s="1" t="s">
        <v>697</v>
      </c>
      <c r="B507" s="1" t="s">
        <v>159</v>
      </c>
      <c r="C507" s="1" t="s">
        <v>160</v>
      </c>
      <c r="G507" s="1" t="s">
        <v>694</v>
      </c>
      <c r="H507" s="1" t="s">
        <v>140</v>
      </c>
      <c r="I507" s="1" t="s">
        <v>695</v>
      </c>
      <c r="K507" s="4" t="n">
        <v>34.7</v>
      </c>
      <c r="L507" s="4" t="n">
        <v>0.01</v>
      </c>
      <c r="M507" s="4" t="n">
        <v>0.3</v>
      </c>
      <c r="N507" s="4" t="n">
        <v>9.5</v>
      </c>
      <c r="Q507" s="4" t="n">
        <v>0.08</v>
      </c>
      <c r="R507" s="4" t="n">
        <v>38.7</v>
      </c>
      <c r="S507" s="7" t="n">
        <v>0.07</v>
      </c>
      <c r="T507" s="4" t="n">
        <f aca="false">0.005</f>
        <v>0.005</v>
      </c>
      <c r="U507" s="4" t="n">
        <f aca="false">0.01</f>
        <v>0.01</v>
      </c>
      <c r="V507" s="2" t="s">
        <v>102</v>
      </c>
      <c r="W507" s="4" t="n">
        <v>0.5</v>
      </c>
      <c r="X507" s="4" t="n">
        <v>0.01</v>
      </c>
      <c r="Y507" s="4" t="n">
        <v>1.45</v>
      </c>
      <c r="AB507" s="5" t="n">
        <v>36</v>
      </c>
      <c r="AC507" s="5" t="n">
        <v>1500</v>
      </c>
      <c r="AD507" s="5" t="n">
        <v>150</v>
      </c>
      <c r="AE507" s="5" t="n">
        <v>250</v>
      </c>
      <c r="AF507" s="5" t="n">
        <v>3400</v>
      </c>
      <c r="AG507" s="4" t="n">
        <f aca="false">1</f>
        <v>1</v>
      </c>
      <c r="AH507" s="4" t="n">
        <f aca="false">0.005</f>
        <v>0.005</v>
      </c>
      <c r="AI507" s="5" t="n">
        <v>14</v>
      </c>
      <c r="AJ507" s="6" t="n">
        <v>1.8</v>
      </c>
      <c r="AK507" s="6" t="n">
        <v>0.1</v>
      </c>
      <c r="AL507" s="7" t="n">
        <v>0.2</v>
      </c>
      <c r="AM507" s="6" t="n">
        <v>4</v>
      </c>
      <c r="AN507" s="6" t="n">
        <v>0.2</v>
      </c>
      <c r="AP507" s="4" t="n">
        <v>1.8</v>
      </c>
      <c r="AR507" s="4" t="n">
        <v>0.06</v>
      </c>
      <c r="AT507" s="4" t="n">
        <v>0.07</v>
      </c>
      <c r="AU507" s="4" t="n">
        <v>0.04</v>
      </c>
      <c r="AV507" s="4" t="n">
        <v>0.39</v>
      </c>
      <c r="AW507" s="5" t="n">
        <v>28</v>
      </c>
      <c r="AX507" s="4" t="n">
        <v>0.23</v>
      </c>
      <c r="AY507" s="5" t="n">
        <f aca="false">10</f>
        <v>10</v>
      </c>
      <c r="AZ507" s="4" t="n">
        <f aca="false">0.01</f>
        <v>0.01</v>
      </c>
      <c r="BA507" s="5" t="n">
        <v>30</v>
      </c>
      <c r="BB507" s="5" t="n">
        <v>4.2</v>
      </c>
      <c r="BC507" s="4" t="n">
        <v>0.5</v>
      </c>
      <c r="BD507" s="6" t="n">
        <v>13.9</v>
      </c>
      <c r="BE507" s="6" t="n">
        <v>12.1</v>
      </c>
      <c r="BG507" s="6" t="n">
        <v>3.3</v>
      </c>
      <c r="BU507" s="4" t="n">
        <v>0.2</v>
      </c>
      <c r="BV507" s="4" t="n">
        <v>0.4</v>
      </c>
      <c r="BW507" s="4" t="n">
        <v>0.05</v>
      </c>
      <c r="BX507" s="4" t="n">
        <v>0.4</v>
      </c>
      <c r="BY507" s="4" t="n">
        <v>0.05</v>
      </c>
      <c r="BZ507" s="4" t="n">
        <f aca="false">0.01</f>
        <v>0.01</v>
      </c>
      <c r="CA507" s="4" t="n">
        <v>0.04</v>
      </c>
      <c r="CB507" s="4" t="n">
        <f aca="false">0.01</f>
        <v>0.01</v>
      </c>
      <c r="CC507" s="4" t="n">
        <v>0.04</v>
      </c>
      <c r="CD507" s="4" t="n">
        <f aca="false">0.01</f>
        <v>0.01</v>
      </c>
      <c r="CE507" s="4" t="n">
        <v>0.04</v>
      </c>
      <c r="CF507" s="4" t="n">
        <f aca="false">0.01</f>
        <v>0.01</v>
      </c>
      <c r="CG507" s="4" t="n">
        <v>0.06</v>
      </c>
      <c r="CH507" s="4" t="n">
        <f aca="false">0.01</f>
        <v>0.01</v>
      </c>
      <c r="CI507" s="4" t="n">
        <v>0.39</v>
      </c>
      <c r="CJ507" s="4" t="n">
        <v>0.61</v>
      </c>
      <c r="CK507" s="4" t="n">
        <f aca="false">0.1</f>
        <v>0.1</v>
      </c>
      <c r="CL507" s="4" t="n">
        <f aca="false">0.01</f>
        <v>0.01</v>
      </c>
      <c r="CM507" s="4" t="n">
        <v>0.04</v>
      </c>
      <c r="CN507" s="4" t="n">
        <v>0.07</v>
      </c>
      <c r="CP507" s="4" t="n">
        <v>0.14</v>
      </c>
      <c r="CQ507" s="4" t="n">
        <v>0.16</v>
      </c>
      <c r="CR507" s="4" t="n">
        <v>0.6</v>
      </c>
    </row>
    <row r="508" customFormat="false" ht="14.65" hidden="false" customHeight="false" outlineLevel="0" collapsed="false">
      <c r="A508" s="1" t="s">
        <v>698</v>
      </c>
      <c r="B508" s="1" t="s">
        <v>159</v>
      </c>
      <c r="C508" s="1" t="s">
        <v>160</v>
      </c>
      <c r="G508" s="1" t="s">
        <v>694</v>
      </c>
      <c r="H508" s="1" t="s">
        <v>140</v>
      </c>
      <c r="I508" s="1" t="s">
        <v>695</v>
      </c>
      <c r="K508" s="4" t="n">
        <v>32.8</v>
      </c>
      <c r="L508" s="4" t="n">
        <v>0.02</v>
      </c>
      <c r="M508" s="4" t="n">
        <v>0.3</v>
      </c>
      <c r="N508" s="4" t="n">
        <v>12.4</v>
      </c>
      <c r="Q508" s="4" t="n">
        <v>0.08</v>
      </c>
      <c r="R508" s="4" t="n">
        <v>37.4</v>
      </c>
      <c r="S508" s="7" t="n">
        <v>0.04</v>
      </c>
      <c r="T508" s="4" t="n">
        <f aca="false">0.005</f>
        <v>0.005</v>
      </c>
      <c r="U508" s="4" t="n">
        <f aca="false">0.01</f>
        <v>0.01</v>
      </c>
      <c r="V508" s="2" t="s">
        <v>102</v>
      </c>
      <c r="W508" s="4" t="n">
        <v>0.4</v>
      </c>
      <c r="X508" s="4" t="n">
        <v>0.01</v>
      </c>
      <c r="Y508" s="4" t="n">
        <v>1.94</v>
      </c>
      <c r="AB508" s="5" t="n">
        <v>36</v>
      </c>
      <c r="AC508" s="5" t="n">
        <v>1800</v>
      </c>
      <c r="AD508" s="5" t="n">
        <v>150</v>
      </c>
      <c r="AE508" s="5" t="n">
        <v>240</v>
      </c>
      <c r="AF508" s="5" t="n">
        <v>3400</v>
      </c>
      <c r="AG508" s="4" t="n">
        <f aca="false">1</f>
        <v>1</v>
      </c>
      <c r="AH508" s="4" t="n">
        <f aca="false">0.005</f>
        <v>0.005</v>
      </c>
      <c r="AI508" s="5" t="n">
        <v>13</v>
      </c>
      <c r="AJ508" s="6" t="n">
        <v>2.9</v>
      </c>
      <c r="AK508" s="6" t="n">
        <v>0.1</v>
      </c>
      <c r="AL508" s="7" t="n">
        <v>0.2</v>
      </c>
      <c r="AM508" s="6" t="n">
        <v>5.8</v>
      </c>
      <c r="AN508" s="6" t="n">
        <v>0.2</v>
      </c>
      <c r="AP508" s="4" t="n">
        <v>1.3</v>
      </c>
      <c r="AR508" s="4" t="n">
        <v>0.05</v>
      </c>
      <c r="AT508" s="4" t="n">
        <v>0.04</v>
      </c>
      <c r="AU508" s="4" t="n">
        <f aca="false">0.01</f>
        <v>0.01</v>
      </c>
      <c r="AV508" s="4" t="n">
        <v>0.39</v>
      </c>
      <c r="AW508" s="5" t="n">
        <v>23</v>
      </c>
      <c r="AX508" s="4" t="n">
        <v>0.15</v>
      </c>
      <c r="AY508" s="5" t="n">
        <f aca="false">10</f>
        <v>10</v>
      </c>
      <c r="AZ508" s="4" t="n">
        <f aca="false">0.01</f>
        <v>0.01</v>
      </c>
      <c r="BA508" s="5" t="n">
        <v>40</v>
      </c>
      <c r="BB508" s="5" t="n">
        <v>3.4</v>
      </c>
      <c r="BC508" s="4" t="n">
        <v>0.5</v>
      </c>
      <c r="BD508" s="6" t="n">
        <v>26.8</v>
      </c>
      <c r="BE508" s="6" t="n">
        <v>15.7</v>
      </c>
      <c r="BG508" s="6" t="n">
        <v>6.5</v>
      </c>
      <c r="BU508" s="4" t="n">
        <v>0.3</v>
      </c>
      <c r="BV508" s="4" t="n">
        <v>0.3</v>
      </c>
      <c r="BW508" s="4" t="n">
        <v>0.04</v>
      </c>
      <c r="BX508" s="4" t="n">
        <v>0.4</v>
      </c>
      <c r="BY508" s="4" t="n">
        <v>0.03</v>
      </c>
      <c r="BZ508" s="4" t="n">
        <f aca="false">0.01</f>
        <v>0.01</v>
      </c>
      <c r="CA508" s="4" t="n">
        <v>0.03</v>
      </c>
      <c r="CB508" s="4" t="n">
        <f aca="false">0.01</f>
        <v>0.01</v>
      </c>
      <c r="CC508" s="4" t="n">
        <v>0.03</v>
      </c>
      <c r="CD508" s="4" t="n">
        <f aca="false">0.01</f>
        <v>0.01</v>
      </c>
      <c r="CE508" s="4" t="n">
        <f aca="false">0.01</f>
        <v>0.01</v>
      </c>
      <c r="CF508" s="4" t="n">
        <f aca="false">0.01</f>
        <v>0.01</v>
      </c>
      <c r="CG508" s="4" t="n">
        <v>0.05</v>
      </c>
      <c r="CH508" s="4" t="n">
        <f aca="false">0.01</f>
        <v>0.01</v>
      </c>
      <c r="CI508" s="4" t="n">
        <v>0.39</v>
      </c>
      <c r="CJ508" s="4" t="n">
        <v>0.53</v>
      </c>
      <c r="CK508" s="4" t="n">
        <f aca="false">0.1</f>
        <v>0.1</v>
      </c>
      <c r="CL508" s="4" t="n">
        <f aca="false">0.01</f>
        <v>0.01</v>
      </c>
      <c r="CM508" s="4" t="n">
        <f aca="false">0.01</f>
        <v>0.01</v>
      </c>
      <c r="CN508" s="4" t="n">
        <v>0.04</v>
      </c>
      <c r="CP508" s="4" t="n">
        <v>0.14</v>
      </c>
      <c r="CQ508" s="4" t="n">
        <v>0.09</v>
      </c>
      <c r="CR508" s="4" t="n">
        <v>0.5</v>
      </c>
    </row>
    <row r="509" customFormat="false" ht="14.65" hidden="false" customHeight="false" outlineLevel="0" collapsed="false">
      <c r="A509" s="1" t="s">
        <v>699</v>
      </c>
      <c r="B509" s="1" t="s">
        <v>159</v>
      </c>
      <c r="C509" s="1" t="s">
        <v>160</v>
      </c>
      <c r="G509" s="1" t="s">
        <v>694</v>
      </c>
      <c r="H509" s="1" t="s">
        <v>140</v>
      </c>
      <c r="I509" s="1" t="s">
        <v>695</v>
      </c>
      <c r="K509" s="4" t="n">
        <v>32.2</v>
      </c>
      <c r="L509" s="4" t="n">
        <v>0.01</v>
      </c>
      <c r="M509" s="4" t="n">
        <v>0.3</v>
      </c>
      <c r="N509" s="4" t="n">
        <v>12.7</v>
      </c>
      <c r="Q509" s="4" t="n">
        <v>0.08</v>
      </c>
      <c r="R509" s="4" t="n">
        <v>37.3</v>
      </c>
      <c r="S509" s="7" t="n">
        <v>0.09</v>
      </c>
      <c r="T509" s="4" t="n">
        <f aca="false">0.005</f>
        <v>0.005</v>
      </c>
      <c r="U509" s="4" t="n">
        <f aca="false">0.01</f>
        <v>0.01</v>
      </c>
      <c r="V509" s="2" t="s">
        <v>102</v>
      </c>
      <c r="W509" s="4" t="n">
        <v>0.5</v>
      </c>
      <c r="X509" s="4" t="n">
        <v>0.01</v>
      </c>
      <c r="Y509" s="4" t="n">
        <v>2.14</v>
      </c>
      <c r="AB509" s="5" t="n">
        <v>40</v>
      </c>
      <c r="AC509" s="5" t="n">
        <v>1400</v>
      </c>
      <c r="AD509" s="5" t="n">
        <v>180</v>
      </c>
      <c r="AE509" s="5" t="n">
        <v>240</v>
      </c>
      <c r="AF509" s="5" t="n">
        <v>4200</v>
      </c>
      <c r="AG509" s="4" t="n">
        <f aca="false">1</f>
        <v>1</v>
      </c>
      <c r="AH509" s="4" t="n">
        <v>0.2</v>
      </c>
      <c r="AI509" s="5" t="n">
        <v>17</v>
      </c>
      <c r="AJ509" s="6" t="n">
        <v>2.3</v>
      </c>
      <c r="AK509" s="6" t="n">
        <v>0.1</v>
      </c>
      <c r="AL509" s="7" t="n">
        <v>0.1</v>
      </c>
      <c r="AM509" s="6" t="n">
        <v>4.5</v>
      </c>
      <c r="AN509" s="6" t="n">
        <v>0.2</v>
      </c>
      <c r="AP509" s="4" t="n">
        <v>1.6</v>
      </c>
      <c r="AR509" s="4" t="n">
        <v>0.09</v>
      </c>
      <c r="AT509" s="4" t="n">
        <v>0.07</v>
      </c>
      <c r="AU509" s="4" t="n">
        <v>0.04</v>
      </c>
      <c r="AV509" s="4" t="n">
        <v>1</v>
      </c>
      <c r="AW509" s="5" t="n">
        <v>30</v>
      </c>
      <c r="AX509" s="4" t="n">
        <v>0.14</v>
      </c>
      <c r="AY509" s="5" t="n">
        <f aca="false">10</f>
        <v>10</v>
      </c>
      <c r="AZ509" s="4" t="n">
        <f aca="false">0.01</f>
        <v>0.01</v>
      </c>
      <c r="BA509" s="5" t="n">
        <f aca="false">15</f>
        <v>15</v>
      </c>
      <c r="BB509" s="5" t="n">
        <v>4</v>
      </c>
      <c r="BC509" s="4" t="n">
        <v>0.3</v>
      </c>
      <c r="BD509" s="6" t="n">
        <v>23.4</v>
      </c>
      <c r="BE509" s="6" t="n">
        <v>3.5</v>
      </c>
      <c r="BG509" s="6" t="n">
        <v>4.3</v>
      </c>
      <c r="BU509" s="4" t="n">
        <v>0.2</v>
      </c>
      <c r="BV509" s="4" t="n">
        <v>0.4</v>
      </c>
      <c r="BW509" s="4" t="n">
        <v>0.05</v>
      </c>
      <c r="BX509" s="4" t="n">
        <v>0.5</v>
      </c>
      <c r="BY509" s="4" t="n">
        <v>0.03</v>
      </c>
      <c r="BZ509" s="4" t="n">
        <f aca="false">0.01</f>
        <v>0.01</v>
      </c>
      <c r="CA509" s="4" t="n">
        <v>0.03</v>
      </c>
      <c r="CB509" s="4" t="n">
        <f aca="false">0.01</f>
        <v>0.01</v>
      </c>
      <c r="CC509" s="4" t="n">
        <v>0.04</v>
      </c>
      <c r="CD509" s="4" t="n">
        <f aca="false">0.01</f>
        <v>0.01</v>
      </c>
      <c r="CE509" s="4" t="n">
        <v>0.03</v>
      </c>
      <c r="CF509" s="4" t="n">
        <f aca="false">0.01</f>
        <v>0.01</v>
      </c>
      <c r="CG509" s="4" t="n">
        <v>0.09</v>
      </c>
      <c r="CH509" s="4" t="n">
        <f aca="false">0.01</f>
        <v>0.01</v>
      </c>
      <c r="CI509" s="4" t="n">
        <v>1</v>
      </c>
      <c r="CJ509" s="4" t="n">
        <v>0.63</v>
      </c>
      <c r="CK509" s="4" t="n">
        <f aca="false">0.1</f>
        <v>0.1</v>
      </c>
      <c r="CL509" s="4" t="n">
        <f aca="false">0.01</f>
        <v>0.01</v>
      </c>
      <c r="CM509" s="4" t="n">
        <v>0.04</v>
      </c>
      <c r="CN509" s="4" t="n">
        <v>0.07</v>
      </c>
      <c r="CP509" s="4" t="n">
        <v>0.1</v>
      </c>
      <c r="CQ509" s="4" t="n">
        <v>0.08</v>
      </c>
      <c r="CR509" s="4" t="n">
        <v>0.5</v>
      </c>
    </row>
    <row r="510" customFormat="false" ht="14.65" hidden="false" customHeight="false" outlineLevel="0" collapsed="false">
      <c r="A510" s="1" t="s">
        <v>700</v>
      </c>
      <c r="B510" s="1" t="s">
        <v>159</v>
      </c>
      <c r="C510" s="1" t="s">
        <v>160</v>
      </c>
      <c r="G510" s="1" t="s">
        <v>694</v>
      </c>
      <c r="H510" s="1" t="s">
        <v>140</v>
      </c>
      <c r="I510" s="1" t="s">
        <v>695</v>
      </c>
      <c r="K510" s="4" t="n">
        <v>33.7</v>
      </c>
      <c r="L510" s="4" t="n">
        <v>0.02</v>
      </c>
      <c r="M510" s="4" t="n">
        <v>0.3</v>
      </c>
      <c r="N510" s="4" t="n">
        <v>11.6</v>
      </c>
      <c r="Q510" s="4" t="n">
        <v>0.08</v>
      </c>
      <c r="R510" s="4" t="n">
        <v>37.6</v>
      </c>
      <c r="S510" s="7" t="n">
        <v>0.01</v>
      </c>
      <c r="T510" s="4" t="n">
        <f aca="false">0.005</f>
        <v>0.005</v>
      </c>
      <c r="U510" s="4" t="n">
        <f aca="false">0.01</f>
        <v>0.01</v>
      </c>
      <c r="V510" s="2" t="s">
        <v>102</v>
      </c>
      <c r="W510" s="4" t="n">
        <v>0.3</v>
      </c>
      <c r="X510" s="4" t="n">
        <v>0.01</v>
      </c>
      <c r="Y510" s="4" t="n">
        <v>2.17</v>
      </c>
      <c r="AB510" s="5" t="n">
        <v>41</v>
      </c>
      <c r="AC510" s="5" t="n">
        <v>1400</v>
      </c>
      <c r="AD510" s="5" t="n">
        <v>180</v>
      </c>
      <c r="AE510" s="5" t="n">
        <v>220</v>
      </c>
      <c r="AF510" s="5" t="n">
        <v>4300</v>
      </c>
      <c r="AG510" s="4" t="n">
        <f aca="false">1</f>
        <v>1</v>
      </c>
      <c r="AH510" s="4" t="n">
        <f aca="false">0.005</f>
        <v>0.005</v>
      </c>
      <c r="AI510" s="5" t="n">
        <v>15</v>
      </c>
      <c r="AJ510" s="6" t="n">
        <v>2.6</v>
      </c>
      <c r="AK510" s="6" t="n">
        <v>0.1</v>
      </c>
      <c r="AL510" s="7" t="n">
        <v>0.2</v>
      </c>
      <c r="AM510" s="6" t="n">
        <v>5.5</v>
      </c>
      <c r="AN510" s="6" t="n">
        <v>0.2</v>
      </c>
      <c r="AP510" s="4" t="n">
        <v>1.5</v>
      </c>
      <c r="AR510" s="4" t="n">
        <f aca="false">0.02</f>
        <v>0.02</v>
      </c>
      <c r="AT510" s="4" t="n">
        <v>0.07</v>
      </c>
      <c r="AU510" s="4" t="n">
        <v>0.03</v>
      </c>
      <c r="AV510" s="4" t="n">
        <v>0.36</v>
      </c>
      <c r="AW510" s="5" t="n">
        <v>33</v>
      </c>
      <c r="AX510" s="4" t="n">
        <v>0.19</v>
      </c>
      <c r="AY510" s="5" t="n">
        <f aca="false">10</f>
        <v>10</v>
      </c>
      <c r="AZ510" s="4" t="n">
        <f aca="false">0.01</f>
        <v>0.01</v>
      </c>
      <c r="BA510" s="5" t="n">
        <f aca="false">15</f>
        <v>15</v>
      </c>
      <c r="BB510" s="5" t="n">
        <v>4.1</v>
      </c>
      <c r="BC510" s="4" t="n">
        <v>0.3</v>
      </c>
      <c r="BD510" s="6" t="n">
        <v>27.8</v>
      </c>
      <c r="BE510" s="6" t="n">
        <v>7.4</v>
      </c>
      <c r="BG510" s="6" t="n">
        <v>6.3</v>
      </c>
      <c r="BU510" s="4" t="n">
        <v>0.2</v>
      </c>
      <c r="BV510" s="4" t="n">
        <v>0.4</v>
      </c>
      <c r="BW510" s="4" t="n">
        <v>0.05</v>
      </c>
      <c r="BX510" s="4" t="n">
        <v>0.5</v>
      </c>
      <c r="BY510" s="4" t="n">
        <v>0.05</v>
      </c>
      <c r="BZ510" s="4" t="n">
        <f aca="false">0.01</f>
        <v>0.01</v>
      </c>
      <c r="CA510" s="4" t="n">
        <v>0.04</v>
      </c>
      <c r="CB510" s="4" t="n">
        <f aca="false">0.01</f>
        <v>0.01</v>
      </c>
      <c r="CC510" s="4" t="n">
        <v>0.05</v>
      </c>
      <c r="CD510" s="4" t="n">
        <f aca="false">0.01</f>
        <v>0.01</v>
      </c>
      <c r="CE510" s="4" t="n">
        <v>0.03</v>
      </c>
      <c r="CF510" s="4" t="n">
        <f aca="false">0.01</f>
        <v>0.01</v>
      </c>
      <c r="CG510" s="4" t="n">
        <f aca="false">0.02</f>
        <v>0.02</v>
      </c>
      <c r="CH510" s="4" t="n">
        <f aca="false">0.01</f>
        <v>0.01</v>
      </c>
      <c r="CI510" s="4" t="n">
        <v>0.36</v>
      </c>
      <c r="CJ510" s="4" t="n">
        <v>0.79</v>
      </c>
      <c r="CK510" s="4" t="n">
        <f aca="false">0.1</f>
        <v>0.1</v>
      </c>
      <c r="CL510" s="4" t="n">
        <f aca="false">0.01</f>
        <v>0.01</v>
      </c>
      <c r="CM510" s="4" t="n">
        <v>0.03</v>
      </c>
      <c r="CN510" s="4" t="n">
        <v>0.07</v>
      </c>
      <c r="CP510" s="4" t="n">
        <v>0.05</v>
      </c>
      <c r="CQ510" s="4" t="n">
        <v>0.09</v>
      </c>
      <c r="CR510" s="4" t="n">
        <v>0.5</v>
      </c>
    </row>
    <row r="511" customFormat="false" ht="14.65" hidden="false" customHeight="false" outlineLevel="0" collapsed="false">
      <c r="A511" s="1" t="s">
        <v>701</v>
      </c>
      <c r="B511" s="1" t="s">
        <v>159</v>
      </c>
      <c r="C511" s="1" t="s">
        <v>160</v>
      </c>
      <c r="G511" s="1" t="s">
        <v>694</v>
      </c>
      <c r="H511" s="1" t="s">
        <v>140</v>
      </c>
      <c r="I511" s="1" t="s">
        <v>695</v>
      </c>
      <c r="K511" s="4" t="n">
        <v>33.1</v>
      </c>
      <c r="L511" s="4" t="n">
        <v>0.02</v>
      </c>
      <c r="M511" s="4" t="n">
        <v>0.3</v>
      </c>
      <c r="N511" s="4" t="n">
        <v>11</v>
      </c>
      <c r="Q511" s="4" t="n">
        <v>0.07</v>
      </c>
      <c r="R511" s="4" t="n">
        <v>38.1</v>
      </c>
      <c r="S511" s="7" t="n">
        <v>0.005</v>
      </c>
      <c r="T511" s="4" t="n">
        <f aca="false">0.005</f>
        <v>0.005</v>
      </c>
      <c r="U511" s="4" t="n">
        <f aca="false">0.01</f>
        <v>0.01</v>
      </c>
      <c r="V511" s="2" t="s">
        <v>102</v>
      </c>
      <c r="W511" s="4" t="n">
        <v>0.3</v>
      </c>
      <c r="X511" s="4" t="n">
        <v>0.01</v>
      </c>
      <c r="Y511" s="4" t="n">
        <v>1.45</v>
      </c>
      <c r="AB511" s="5" t="n">
        <v>35</v>
      </c>
      <c r="AC511" s="5" t="n">
        <v>1200</v>
      </c>
      <c r="AD511" s="5" t="n">
        <v>140</v>
      </c>
      <c r="AE511" s="5" t="n">
        <v>170</v>
      </c>
      <c r="AF511" s="5" t="n">
        <v>3000</v>
      </c>
      <c r="AG511" s="4" t="n">
        <f aca="false">1</f>
        <v>1</v>
      </c>
      <c r="AH511" s="4" t="n">
        <v>0.2</v>
      </c>
      <c r="AI511" s="5" t="n">
        <v>39</v>
      </c>
      <c r="AJ511" s="6" t="n">
        <v>1.6</v>
      </c>
      <c r="AK511" s="6" t="n">
        <v>0.2</v>
      </c>
      <c r="AL511" s="7" t="n">
        <v>0.3</v>
      </c>
      <c r="AM511" s="6" t="n">
        <v>3.3</v>
      </c>
      <c r="AN511" s="6" t="n">
        <v>0.5</v>
      </c>
      <c r="AP511" s="4" t="n">
        <v>0.8</v>
      </c>
      <c r="AR511" s="4" t="n">
        <v>0.07</v>
      </c>
      <c r="AT511" s="4" t="n">
        <v>0.05</v>
      </c>
      <c r="AU511" s="4" t="n">
        <v>0.02</v>
      </c>
      <c r="AV511" s="4" t="n">
        <v>0.43</v>
      </c>
      <c r="AW511" s="5" t="n">
        <v>21</v>
      </c>
      <c r="AX511" s="4" t="n">
        <v>0.16</v>
      </c>
      <c r="AY511" s="5" t="n">
        <f aca="false">10</f>
        <v>10</v>
      </c>
      <c r="AZ511" s="4" t="n">
        <f aca="false">0.01</f>
        <v>0.01</v>
      </c>
      <c r="BA511" s="5" t="n">
        <f aca="false">15</f>
        <v>15</v>
      </c>
      <c r="BB511" s="5" t="n">
        <v>4.5</v>
      </c>
      <c r="BC511" s="4" t="n">
        <v>0.1</v>
      </c>
      <c r="BD511" s="6" t="n">
        <v>16</v>
      </c>
      <c r="BE511" s="6" t="n">
        <v>7.4</v>
      </c>
      <c r="BG511" s="6" t="n">
        <v>3</v>
      </c>
      <c r="BU511" s="4" t="n">
        <v>0.2</v>
      </c>
      <c r="BV511" s="4" t="n">
        <v>0.5</v>
      </c>
      <c r="BW511" s="4" t="n">
        <v>0.05</v>
      </c>
      <c r="BX511" s="4" t="n">
        <v>0.5</v>
      </c>
      <c r="BY511" s="4" t="n">
        <v>0.04</v>
      </c>
      <c r="BZ511" s="4" t="n">
        <f aca="false">0.01</f>
        <v>0.01</v>
      </c>
      <c r="CA511" s="4" t="n">
        <v>0.06</v>
      </c>
      <c r="CB511" s="4" t="n">
        <f aca="false">0.01</f>
        <v>0.01</v>
      </c>
      <c r="CC511" s="4" t="n">
        <v>0.06</v>
      </c>
      <c r="CD511" s="4" t="n">
        <f aca="false">0.01</f>
        <v>0.01</v>
      </c>
      <c r="CE511" s="4" t="n">
        <v>0.04</v>
      </c>
      <c r="CF511" s="4" t="n">
        <f aca="false">0.01</f>
        <v>0.01</v>
      </c>
      <c r="CG511" s="4" t="n">
        <v>0.07</v>
      </c>
      <c r="CH511" s="4" t="n">
        <f aca="false">0.01</f>
        <v>0.01</v>
      </c>
      <c r="CI511" s="4" t="n">
        <v>0.43</v>
      </c>
      <c r="CJ511" s="4" t="n">
        <v>0.48</v>
      </c>
      <c r="CK511" s="4" t="n">
        <f aca="false">0.1</f>
        <v>0.1</v>
      </c>
      <c r="CL511" s="4" t="n">
        <f aca="false">0.01</f>
        <v>0.01</v>
      </c>
      <c r="CM511" s="4" t="n">
        <v>0.02</v>
      </c>
      <c r="CN511" s="4" t="n">
        <v>0.05</v>
      </c>
      <c r="CP511" s="4" t="n">
        <v>0.07</v>
      </c>
      <c r="CQ511" s="4" t="n">
        <v>0.11</v>
      </c>
      <c r="CR511" s="4" t="n">
        <v>0.5</v>
      </c>
    </row>
    <row r="512" customFormat="false" ht="14.65" hidden="false" customHeight="false" outlineLevel="0" collapsed="false">
      <c r="A512" s="1" t="s">
        <v>702</v>
      </c>
      <c r="B512" s="1" t="s">
        <v>159</v>
      </c>
      <c r="C512" s="1" t="s">
        <v>160</v>
      </c>
      <c r="G512" s="1" t="s">
        <v>694</v>
      </c>
      <c r="H512" s="1" t="s">
        <v>140</v>
      </c>
      <c r="I512" s="1" t="s">
        <v>695</v>
      </c>
      <c r="K512" s="4" t="n">
        <v>33.3</v>
      </c>
      <c r="L512" s="4" t="n">
        <v>0.02</v>
      </c>
      <c r="M512" s="4" t="n">
        <v>0.4</v>
      </c>
      <c r="N512" s="4" t="n">
        <v>11</v>
      </c>
      <c r="Q512" s="4" t="n">
        <v>0.08</v>
      </c>
      <c r="R512" s="4" t="n">
        <v>38.2</v>
      </c>
      <c r="S512" s="7" t="n">
        <v>0.005</v>
      </c>
      <c r="T512" s="4" t="n">
        <f aca="false">0.005</f>
        <v>0.005</v>
      </c>
      <c r="U512" s="4" t="n">
        <f aca="false">0.01</f>
        <v>0.01</v>
      </c>
      <c r="V512" s="2" t="s">
        <v>102</v>
      </c>
      <c r="W512" s="4" t="n">
        <v>0.3</v>
      </c>
      <c r="X512" s="4" t="n">
        <v>0.01</v>
      </c>
      <c r="Y512" s="4" t="n">
        <v>1.51</v>
      </c>
      <c r="AB512" s="5" t="n">
        <v>35</v>
      </c>
      <c r="AC512" s="5" t="n">
        <v>1200</v>
      </c>
      <c r="AD512" s="5" t="n">
        <v>140</v>
      </c>
      <c r="AE512" s="5" t="n">
        <v>170</v>
      </c>
      <c r="AF512" s="5" t="n">
        <v>3100</v>
      </c>
      <c r="AG512" s="4" t="n">
        <f aca="false">1</f>
        <v>1</v>
      </c>
      <c r="AH512" s="4" t="n">
        <v>0.2</v>
      </c>
      <c r="AI512" s="5" t="n">
        <v>14</v>
      </c>
      <c r="AJ512" s="6" t="n">
        <v>2.7</v>
      </c>
      <c r="AK512" s="6" t="n">
        <v>0.1</v>
      </c>
      <c r="AL512" s="7" t="n">
        <v>0.2</v>
      </c>
      <c r="AM512" s="6" t="n">
        <v>2.8</v>
      </c>
      <c r="AN512" s="6" t="n">
        <v>0.4</v>
      </c>
      <c r="AP512" s="4" t="n">
        <v>0.6</v>
      </c>
      <c r="AR512" s="4" t="n">
        <v>0.07</v>
      </c>
      <c r="AT512" s="4" t="n">
        <v>0.06</v>
      </c>
      <c r="AU512" s="4" t="n">
        <v>0.04</v>
      </c>
      <c r="AV512" s="4" t="n">
        <v>0.52</v>
      </c>
      <c r="AW512" s="5" t="n">
        <v>31</v>
      </c>
      <c r="AX512" s="4" t="n">
        <v>0.16</v>
      </c>
      <c r="AY512" s="5" t="n">
        <f aca="false">10</f>
        <v>10</v>
      </c>
      <c r="AZ512" s="4" t="n">
        <f aca="false">0.01</f>
        <v>0.01</v>
      </c>
      <c r="BA512" s="5" t="n">
        <f aca="false">15</f>
        <v>15</v>
      </c>
      <c r="BB512" s="5" t="n">
        <v>4.3</v>
      </c>
      <c r="BC512" s="4" t="n">
        <v>0.5</v>
      </c>
      <c r="BD512" s="6" t="n">
        <v>16.3</v>
      </c>
      <c r="BE512" s="6" t="n">
        <v>8.5</v>
      </c>
      <c r="BG512" s="6" t="n">
        <v>3</v>
      </c>
      <c r="BU512" s="4" t="n">
        <v>0.2</v>
      </c>
      <c r="BV512" s="4" t="n">
        <v>0.5</v>
      </c>
      <c r="BW512" s="4" t="n">
        <v>0.06</v>
      </c>
      <c r="BX512" s="4" t="n">
        <v>0.5</v>
      </c>
      <c r="BY512" s="4" t="n">
        <v>0.05</v>
      </c>
      <c r="BZ512" s="4" t="n">
        <f aca="false">0.01</f>
        <v>0.01</v>
      </c>
      <c r="CA512" s="4" t="n">
        <v>0.05</v>
      </c>
      <c r="CB512" s="4" t="n">
        <f aca="false">0.01</f>
        <v>0.01</v>
      </c>
      <c r="CC512" s="4" t="n">
        <v>0.07</v>
      </c>
      <c r="CD512" s="4" t="n">
        <f aca="false">0.01</f>
        <v>0.01</v>
      </c>
      <c r="CE512" s="4" t="n">
        <v>0.05</v>
      </c>
      <c r="CF512" s="4" t="n">
        <f aca="false">0.01</f>
        <v>0.01</v>
      </c>
      <c r="CG512" s="4" t="n">
        <v>0.07</v>
      </c>
      <c r="CH512" s="4" t="n">
        <f aca="false">0.01</f>
        <v>0.01</v>
      </c>
      <c r="CI512" s="4" t="n">
        <v>0.52</v>
      </c>
      <c r="CJ512" s="4" t="n">
        <v>0.71</v>
      </c>
      <c r="CK512" s="4" t="n">
        <v>0.2</v>
      </c>
      <c r="CL512" s="4" t="n">
        <f aca="false">0.01</f>
        <v>0.01</v>
      </c>
      <c r="CM512" s="4" t="n">
        <v>0.04</v>
      </c>
      <c r="CN512" s="4" t="n">
        <v>0.06</v>
      </c>
      <c r="CP512" s="4" t="n">
        <v>0.17</v>
      </c>
      <c r="CQ512" s="4" t="n">
        <v>0.08</v>
      </c>
      <c r="CR512" s="4" t="n">
        <v>0.7</v>
      </c>
    </row>
    <row r="513" customFormat="false" ht="14.65" hidden="false" customHeight="false" outlineLevel="0" collapsed="false">
      <c r="A513" s="1" t="s">
        <v>703</v>
      </c>
      <c r="B513" s="1" t="s">
        <v>159</v>
      </c>
      <c r="C513" s="1" t="s">
        <v>160</v>
      </c>
      <c r="G513" s="1" t="s">
        <v>694</v>
      </c>
      <c r="H513" s="1" t="s">
        <v>140</v>
      </c>
      <c r="I513" s="1" t="s">
        <v>695</v>
      </c>
      <c r="K513" s="4" t="n">
        <v>33.5</v>
      </c>
      <c r="L513" s="4" t="n">
        <v>0.03</v>
      </c>
      <c r="M513" s="4" t="n">
        <v>0.4</v>
      </c>
      <c r="N513" s="4" t="n">
        <v>10.1</v>
      </c>
      <c r="Q513" s="4" t="n">
        <v>0.1</v>
      </c>
      <c r="R513" s="4" t="n">
        <v>38.4</v>
      </c>
      <c r="S513" s="7" t="n">
        <v>0.005</v>
      </c>
      <c r="T513" s="4" t="n">
        <f aca="false">0.005</f>
        <v>0.005</v>
      </c>
      <c r="U513" s="4" t="n">
        <f aca="false">0.01</f>
        <v>0.01</v>
      </c>
      <c r="V513" s="2" t="s">
        <v>102</v>
      </c>
      <c r="W513" s="4" t="n">
        <v>0.4</v>
      </c>
      <c r="X513" s="4" t="n">
        <v>0.01</v>
      </c>
      <c r="Y513" s="4" t="n">
        <v>1</v>
      </c>
      <c r="AB513" s="5" t="n">
        <v>38</v>
      </c>
      <c r="AC513" s="5" t="n">
        <v>1600</v>
      </c>
      <c r="AD513" s="5" t="n">
        <v>140</v>
      </c>
      <c r="AE513" s="5" t="n">
        <v>82</v>
      </c>
      <c r="AF513" s="5" t="n">
        <v>3000</v>
      </c>
      <c r="AG513" s="4" t="n">
        <f aca="false">1</f>
        <v>1</v>
      </c>
      <c r="AH513" s="4" t="n">
        <f aca="false">0.005</f>
        <v>0.005</v>
      </c>
      <c r="AI513" s="5" t="n">
        <v>25</v>
      </c>
      <c r="AJ513" s="6" t="n">
        <v>2.1</v>
      </c>
      <c r="AK513" s="6" t="n">
        <v>0.1</v>
      </c>
      <c r="AL513" s="7" t="n">
        <v>0.3</v>
      </c>
      <c r="AM513" s="6" t="n">
        <v>3.1</v>
      </c>
      <c r="AN513" s="6" t="n">
        <v>0.4</v>
      </c>
      <c r="AP513" s="4" t="n">
        <v>0.6</v>
      </c>
      <c r="AR513" s="4" t="n">
        <v>0.09</v>
      </c>
      <c r="AT513" s="4" t="n">
        <v>0.05</v>
      </c>
      <c r="AU513" s="4" t="n">
        <v>0.05</v>
      </c>
      <c r="AV513" s="4" t="n">
        <v>0.68</v>
      </c>
      <c r="AW513" s="5" t="n">
        <v>9.8</v>
      </c>
      <c r="AX513" s="4" t="n">
        <v>0.15</v>
      </c>
      <c r="AY513" s="5" t="n">
        <f aca="false">10</f>
        <v>10</v>
      </c>
      <c r="AZ513" s="4" t="n">
        <f aca="false">0.01</f>
        <v>0.01</v>
      </c>
      <c r="BA513" s="5" t="n">
        <f aca="false">15</f>
        <v>15</v>
      </c>
      <c r="BB513" s="5" t="n">
        <v>4.6</v>
      </c>
      <c r="BC513" s="4" t="n">
        <v>0.2</v>
      </c>
      <c r="BD513" s="6" t="n">
        <v>15.2</v>
      </c>
      <c r="BE513" s="6" t="n">
        <v>9.8</v>
      </c>
      <c r="BG513" s="6" t="n">
        <v>3.4</v>
      </c>
      <c r="BU513" s="4" t="n">
        <v>0.2</v>
      </c>
      <c r="BV513" s="4" t="n">
        <v>0.4</v>
      </c>
      <c r="BW513" s="4" t="n">
        <v>0.05</v>
      </c>
      <c r="BX513" s="4" t="n">
        <v>0.5</v>
      </c>
      <c r="BY513" s="4" t="n">
        <v>0.07</v>
      </c>
      <c r="BZ513" s="4" t="n">
        <f aca="false">0.01</f>
        <v>0.01</v>
      </c>
      <c r="CA513" s="4" t="n">
        <v>0.07</v>
      </c>
      <c r="CB513" s="4" t="n">
        <f aca="false">0.01</f>
        <v>0.01</v>
      </c>
      <c r="CC513" s="4" t="n">
        <v>0.09</v>
      </c>
      <c r="CD513" s="4" t="n">
        <v>0.02</v>
      </c>
      <c r="CE513" s="4" t="n">
        <v>0.07</v>
      </c>
      <c r="CF513" s="4" t="n">
        <f aca="false">0.01</f>
        <v>0.01</v>
      </c>
      <c r="CG513" s="4" t="n">
        <v>0.09</v>
      </c>
      <c r="CH513" s="4" t="n">
        <f aca="false">0.01</f>
        <v>0.01</v>
      </c>
      <c r="CI513" s="4" t="n">
        <v>0.68</v>
      </c>
      <c r="CJ513" s="4" t="n">
        <v>0.24</v>
      </c>
      <c r="CK513" s="4" t="n">
        <f aca="false">0.1</f>
        <v>0.1</v>
      </c>
      <c r="CL513" s="4" t="n">
        <f aca="false">0.01</f>
        <v>0.01</v>
      </c>
      <c r="CM513" s="4" t="n">
        <v>0.05</v>
      </c>
      <c r="CN513" s="4" t="n">
        <v>0.05</v>
      </c>
      <c r="CP513" s="4" t="n">
        <v>0.08</v>
      </c>
      <c r="CQ513" s="4" t="n">
        <v>0.1</v>
      </c>
      <c r="CR513" s="4" t="n">
        <v>0.6</v>
      </c>
    </row>
    <row r="514" customFormat="false" ht="14.65" hidden="false" customHeight="false" outlineLevel="0" collapsed="false">
      <c r="A514" s="1" t="s">
        <v>704</v>
      </c>
      <c r="B514" s="1" t="s">
        <v>159</v>
      </c>
      <c r="C514" s="1" t="s">
        <v>160</v>
      </c>
      <c r="G514" s="1" t="s">
        <v>694</v>
      </c>
      <c r="H514" s="1" t="s">
        <v>140</v>
      </c>
      <c r="I514" s="1" t="s">
        <v>695</v>
      </c>
      <c r="K514" s="4" t="n">
        <v>35.5</v>
      </c>
      <c r="L514" s="4" t="n">
        <v>0.04</v>
      </c>
      <c r="M514" s="4" t="n">
        <v>0.7</v>
      </c>
      <c r="N514" s="4" t="n">
        <v>9.8</v>
      </c>
      <c r="Q514" s="4" t="n">
        <v>0.12</v>
      </c>
      <c r="R514" s="4" t="n">
        <v>38.7</v>
      </c>
      <c r="S514" s="7" t="n">
        <v>0.005</v>
      </c>
      <c r="T514" s="4" t="n">
        <f aca="false">0.005</f>
        <v>0.005</v>
      </c>
      <c r="U514" s="4" t="n">
        <f aca="false">0.01</f>
        <v>0.01</v>
      </c>
      <c r="V514" s="4" t="n">
        <v>14</v>
      </c>
      <c r="W514" s="4" t="n">
        <v>0.4</v>
      </c>
      <c r="X514" s="4" t="n">
        <v>0.01</v>
      </c>
      <c r="Y514" s="4" t="n">
        <v>0.54</v>
      </c>
      <c r="AB514" s="5" t="n">
        <v>36</v>
      </c>
      <c r="AC514" s="5" t="n">
        <v>2300</v>
      </c>
      <c r="AD514" s="5" t="n">
        <v>100</v>
      </c>
      <c r="AE514" s="5" t="n">
        <v>38</v>
      </c>
      <c r="AF514" s="5" t="n">
        <v>2100</v>
      </c>
      <c r="AG514" s="4" t="n">
        <f aca="false">1</f>
        <v>1</v>
      </c>
      <c r="AH514" s="4" t="n">
        <v>0.2</v>
      </c>
      <c r="AI514" s="5" t="n">
        <v>29</v>
      </c>
      <c r="AJ514" s="6" t="n">
        <v>1.1</v>
      </c>
      <c r="AK514" s="6" t="n">
        <v>0.1</v>
      </c>
      <c r="AL514" s="7" t="n">
        <v>0.3</v>
      </c>
      <c r="AM514" s="6" t="n">
        <v>3.1</v>
      </c>
      <c r="AN514" s="6" t="n">
        <v>0.3</v>
      </c>
      <c r="AP514" s="4" t="n">
        <v>0.6</v>
      </c>
      <c r="AR514" s="4" t="n">
        <v>0.08</v>
      </c>
      <c r="AT514" s="4" t="n">
        <v>0.05</v>
      </c>
      <c r="AU514" s="4" t="n">
        <v>0.04</v>
      </c>
      <c r="AV514" s="4" t="n">
        <v>0.63</v>
      </c>
      <c r="AW514" s="5" t="n">
        <v>41</v>
      </c>
      <c r="AX514" s="4" t="n">
        <v>2</v>
      </c>
      <c r="AY514" s="5" t="n">
        <f aca="false">10</f>
        <v>10</v>
      </c>
      <c r="AZ514" s="4" t="n">
        <f aca="false">0.01</f>
        <v>0.01</v>
      </c>
      <c r="BA514" s="5" t="n">
        <f aca="false">15</f>
        <v>15</v>
      </c>
      <c r="BB514" s="5" t="n">
        <v>5.3</v>
      </c>
      <c r="BC514" s="4" t="n">
        <v>0.2</v>
      </c>
      <c r="BD514" s="6" t="n">
        <v>6.5</v>
      </c>
      <c r="BE514" s="6" t="n">
        <v>12.9</v>
      </c>
      <c r="BG514" s="6" t="n">
        <v>1.8</v>
      </c>
      <c r="BU514" s="4" t="n">
        <v>0.3</v>
      </c>
      <c r="BV514" s="4" t="n">
        <v>0.5</v>
      </c>
      <c r="BW514" s="4" t="n">
        <v>0.07</v>
      </c>
      <c r="BX514" s="4" t="n">
        <v>0.6</v>
      </c>
      <c r="BY514" s="4" t="n">
        <v>0.07</v>
      </c>
      <c r="BZ514" s="4" t="n">
        <v>0.04</v>
      </c>
      <c r="CA514" s="4" t="n">
        <v>0.06</v>
      </c>
      <c r="CB514" s="4" t="n">
        <f aca="false">0.01</f>
        <v>0.01</v>
      </c>
      <c r="CC514" s="4" t="n">
        <v>0.07</v>
      </c>
      <c r="CD514" s="4" t="n">
        <f aca="false">0.01</f>
        <v>0.01</v>
      </c>
      <c r="CE514" s="4" t="n">
        <v>0.04</v>
      </c>
      <c r="CF514" s="4" t="n">
        <f aca="false">0.01</f>
        <v>0.01</v>
      </c>
      <c r="CG514" s="4" t="n">
        <v>0.08</v>
      </c>
      <c r="CH514" s="4" t="n">
        <f aca="false">0.01</f>
        <v>0.01</v>
      </c>
      <c r="CI514" s="4" t="n">
        <v>0.63</v>
      </c>
      <c r="CJ514" s="4" t="n">
        <v>1</v>
      </c>
      <c r="CK514" s="4" t="n">
        <f aca="false">0.1</f>
        <v>0.1</v>
      </c>
      <c r="CL514" s="4" t="n">
        <v>0.27</v>
      </c>
      <c r="CM514" s="4" t="n">
        <v>0.04</v>
      </c>
      <c r="CN514" s="4" t="n">
        <v>0.05</v>
      </c>
      <c r="CP514" s="4" t="n">
        <v>0.05</v>
      </c>
      <c r="CQ514" s="4" t="n">
        <v>0.13</v>
      </c>
      <c r="CR514" s="4" t="n">
        <v>1.1</v>
      </c>
    </row>
    <row r="515" customFormat="false" ht="14.65" hidden="false" customHeight="false" outlineLevel="0" collapsed="false">
      <c r="A515" s="1" t="s">
        <v>705</v>
      </c>
      <c r="B515" s="1" t="s">
        <v>159</v>
      </c>
      <c r="C515" s="1" t="s">
        <v>160</v>
      </c>
      <c r="G515" s="1" t="s">
        <v>694</v>
      </c>
      <c r="H515" s="1" t="s">
        <v>140</v>
      </c>
      <c r="I515" s="1" t="s">
        <v>695</v>
      </c>
      <c r="K515" s="4" t="n">
        <v>35</v>
      </c>
      <c r="L515" s="4" t="n">
        <v>0.05</v>
      </c>
      <c r="M515" s="4" t="n">
        <v>0.8</v>
      </c>
      <c r="N515" s="4" t="n">
        <v>8.6</v>
      </c>
      <c r="Q515" s="4" t="n">
        <v>0.08</v>
      </c>
      <c r="R515" s="4" t="n">
        <v>39.3</v>
      </c>
      <c r="S515" s="7" t="n">
        <v>0.005</v>
      </c>
      <c r="T515" s="4" t="n">
        <f aca="false">0.005</f>
        <v>0.005</v>
      </c>
      <c r="U515" s="4" t="n">
        <f aca="false">0.01</f>
        <v>0.01</v>
      </c>
      <c r="V515" s="4" t="n">
        <v>13.9</v>
      </c>
      <c r="W515" s="4" t="n">
        <v>0.3</v>
      </c>
      <c r="X515" s="4" t="n">
        <v>0.01</v>
      </c>
      <c r="Y515" s="4" t="n">
        <v>0.15</v>
      </c>
      <c r="AB515" s="5" t="n">
        <v>35</v>
      </c>
      <c r="AC515" s="5" t="n">
        <v>2200</v>
      </c>
      <c r="AD515" s="5" t="n">
        <v>98</v>
      </c>
      <c r="AE515" s="5" t="n">
        <v>25</v>
      </c>
      <c r="AF515" s="5" t="n">
        <v>2100</v>
      </c>
      <c r="AG515" s="4" t="n">
        <f aca="false">1</f>
        <v>1</v>
      </c>
      <c r="AH515" s="4" t="n">
        <v>0.7</v>
      </c>
      <c r="AI515" s="5" t="n">
        <v>75</v>
      </c>
      <c r="AJ515" s="6" t="n">
        <v>1.2</v>
      </c>
      <c r="AK515" s="6" t="n">
        <v>0.4</v>
      </c>
      <c r="AL515" s="7" t="n">
        <v>0.4</v>
      </c>
      <c r="AM515" s="6" t="n">
        <v>2.2</v>
      </c>
      <c r="AN515" s="6" t="n">
        <v>0.3</v>
      </c>
      <c r="AP515" s="4" t="n">
        <v>1.4</v>
      </c>
      <c r="AR515" s="4" t="n">
        <v>0.13</v>
      </c>
      <c r="AT515" s="4" t="n">
        <v>0.06</v>
      </c>
      <c r="AU515" s="4" t="n">
        <v>0.03</v>
      </c>
      <c r="AV515" s="4" t="n">
        <v>1</v>
      </c>
      <c r="AW515" s="5" t="n">
        <v>27</v>
      </c>
      <c r="AX515" s="4" t="n">
        <v>0.29</v>
      </c>
      <c r="AY515" s="5" t="n">
        <f aca="false">10</f>
        <v>10</v>
      </c>
      <c r="AZ515" s="4" t="n">
        <v>0.03</v>
      </c>
      <c r="BA515" s="5" t="n">
        <v>30</v>
      </c>
      <c r="BB515" s="5" t="n">
        <v>5.7</v>
      </c>
      <c r="BC515" s="4" t="n">
        <v>0.3</v>
      </c>
      <c r="BD515" s="6" t="n">
        <v>1</v>
      </c>
      <c r="BE515" s="6" t="n">
        <v>1.8</v>
      </c>
      <c r="BG515" s="6" t="n">
        <v>2.1</v>
      </c>
      <c r="BU515" s="4" t="n">
        <v>0.3</v>
      </c>
      <c r="BV515" s="4" t="n">
        <v>0.6</v>
      </c>
      <c r="BW515" s="4" t="n">
        <v>0.08</v>
      </c>
      <c r="BX515" s="4" t="n">
        <v>0.5</v>
      </c>
      <c r="BY515" s="4" t="n">
        <v>0.11</v>
      </c>
      <c r="BZ515" s="4" t="n">
        <v>0.04</v>
      </c>
      <c r="CA515" s="4" t="n">
        <v>0.1</v>
      </c>
      <c r="CB515" s="4" t="n">
        <v>0.02</v>
      </c>
      <c r="CC515" s="4" t="n">
        <v>0.16</v>
      </c>
      <c r="CD515" s="4" t="n">
        <v>0.03</v>
      </c>
      <c r="CE515" s="4" t="n">
        <v>0.1</v>
      </c>
      <c r="CF515" s="4" t="n">
        <f aca="false">0.01</f>
        <v>0.01</v>
      </c>
      <c r="CG515" s="4" t="n">
        <v>0.13</v>
      </c>
      <c r="CH515" s="4" t="n">
        <f aca="false">0.01</f>
        <v>0.01</v>
      </c>
      <c r="CI515" s="4" t="n">
        <v>1</v>
      </c>
      <c r="CJ515" s="4" t="n">
        <v>0.66</v>
      </c>
      <c r="CK515" s="4" t="n">
        <f aca="false">0.1</f>
        <v>0.1</v>
      </c>
      <c r="CL515" s="4" t="n">
        <f aca="false">0.01</f>
        <v>0.01</v>
      </c>
      <c r="CM515" s="4" t="n">
        <v>0.03</v>
      </c>
      <c r="CN515" s="4" t="n">
        <v>0.06</v>
      </c>
      <c r="CP515" s="4" t="n">
        <v>0.24</v>
      </c>
      <c r="CQ515" s="4" t="n">
        <v>0.12</v>
      </c>
      <c r="CR515" s="4" t="n">
        <v>1.1</v>
      </c>
    </row>
    <row r="516" customFormat="false" ht="14.65" hidden="false" customHeight="false" outlineLevel="0" collapsed="false">
      <c r="A516" s="1" t="s">
        <v>706</v>
      </c>
      <c r="B516" s="1" t="s">
        <v>159</v>
      </c>
      <c r="C516" s="1" t="s">
        <v>160</v>
      </c>
      <c r="G516" s="1" t="s">
        <v>694</v>
      </c>
      <c r="H516" s="1" t="s">
        <v>140</v>
      </c>
      <c r="I516" s="1" t="s">
        <v>695</v>
      </c>
      <c r="K516" s="4" t="n">
        <v>35.6</v>
      </c>
      <c r="L516" s="4" t="n">
        <v>0.05</v>
      </c>
      <c r="M516" s="4" t="n">
        <v>1</v>
      </c>
      <c r="N516" s="4" t="n">
        <v>8.6</v>
      </c>
      <c r="Q516" s="4" t="n">
        <v>0.08</v>
      </c>
      <c r="R516" s="4" t="n">
        <v>38.8</v>
      </c>
      <c r="S516" s="7" t="n">
        <v>0.09</v>
      </c>
      <c r="T516" s="4" t="n">
        <f aca="false">0.005</f>
        <v>0.005</v>
      </c>
      <c r="U516" s="4" t="n">
        <f aca="false">0.01</f>
        <v>0.01</v>
      </c>
      <c r="V516" s="4" t="n">
        <v>14.1</v>
      </c>
      <c r="W516" s="4" t="n">
        <v>0.2</v>
      </c>
      <c r="X516" s="4" t="n">
        <v>0.01</v>
      </c>
      <c r="Y516" s="4" t="n">
        <v>0.23</v>
      </c>
      <c r="AB516" s="5" t="n">
        <v>31</v>
      </c>
      <c r="AC516" s="5" t="n">
        <v>2400</v>
      </c>
      <c r="AD516" s="5" t="n">
        <v>100</v>
      </c>
      <c r="AE516" s="5" t="n">
        <v>93</v>
      </c>
      <c r="AF516" s="5" t="n">
        <v>2600</v>
      </c>
      <c r="AG516" s="4" t="n">
        <f aca="false">1</f>
        <v>1</v>
      </c>
      <c r="AH516" s="4" t="n">
        <v>0.3</v>
      </c>
      <c r="AI516" s="5" t="n">
        <v>66</v>
      </c>
      <c r="AJ516" s="6" t="n">
        <v>0.8</v>
      </c>
      <c r="AK516" s="6" t="n">
        <v>0.3</v>
      </c>
      <c r="AL516" s="7" t="n">
        <v>0.2</v>
      </c>
      <c r="AM516" s="6" t="n">
        <v>2.5</v>
      </c>
      <c r="AN516" s="6" t="n">
        <v>0.3</v>
      </c>
      <c r="AP516" s="4" t="n">
        <v>0.5</v>
      </c>
      <c r="AR516" s="4" t="n">
        <v>0.17</v>
      </c>
      <c r="AT516" s="4" t="n">
        <v>0.14</v>
      </c>
      <c r="AU516" s="4" t="n">
        <v>0.07</v>
      </c>
      <c r="AV516" s="4" t="n">
        <v>1.9</v>
      </c>
      <c r="AW516" s="5" t="n">
        <v>44</v>
      </c>
      <c r="AX516" s="4" t="n">
        <v>4.2</v>
      </c>
      <c r="AY516" s="5" t="n">
        <f aca="false">10</f>
        <v>10</v>
      </c>
      <c r="AZ516" s="4" t="n">
        <v>0.21</v>
      </c>
      <c r="BA516" s="5" t="n">
        <v>30</v>
      </c>
      <c r="BB516" s="5" t="n">
        <v>5.6</v>
      </c>
      <c r="BC516" s="4" t="n">
        <v>0.1</v>
      </c>
      <c r="BD516" s="6" t="n">
        <v>5</v>
      </c>
      <c r="BE516" s="6" t="n">
        <v>4</v>
      </c>
      <c r="BG516" s="6" t="n">
        <v>2.3</v>
      </c>
      <c r="BU516" s="4" t="n">
        <v>0.4</v>
      </c>
      <c r="BV516" s="4" t="n">
        <v>0.7</v>
      </c>
      <c r="BW516" s="4" t="n">
        <v>0.1</v>
      </c>
      <c r="BX516" s="4" t="n">
        <v>0.7</v>
      </c>
      <c r="BY516" s="4" t="n">
        <v>0.11</v>
      </c>
      <c r="BZ516" s="4" t="n">
        <v>0.03</v>
      </c>
      <c r="CA516" s="4" t="n">
        <v>0.12</v>
      </c>
      <c r="CB516" s="4" t="n">
        <f aca="false">0.01</f>
        <v>0.01</v>
      </c>
      <c r="CC516" s="4" t="n">
        <v>0.16</v>
      </c>
      <c r="CD516" s="4" t="n">
        <v>0.03</v>
      </c>
      <c r="CE516" s="4" t="n">
        <v>0.11</v>
      </c>
      <c r="CF516" s="4" t="n">
        <f aca="false">0.01</f>
        <v>0.01</v>
      </c>
      <c r="CG516" s="4" t="n">
        <v>0.17</v>
      </c>
      <c r="CH516" s="4" t="n">
        <v>0.02</v>
      </c>
      <c r="CI516" s="4" t="n">
        <v>1.9</v>
      </c>
      <c r="CJ516" s="4" t="n">
        <v>1</v>
      </c>
      <c r="CK516" s="4" t="n">
        <f aca="false">0.1</f>
        <v>0.1</v>
      </c>
      <c r="CL516" s="4" t="n">
        <v>0.28</v>
      </c>
      <c r="CM516" s="4" t="n">
        <v>0.07</v>
      </c>
      <c r="CN516" s="4" t="n">
        <v>0.14</v>
      </c>
      <c r="CP516" s="4" t="n">
        <v>0.13</v>
      </c>
      <c r="CQ516" s="4" t="n">
        <v>0.16</v>
      </c>
      <c r="CR516" s="4" t="n">
        <v>1.4</v>
      </c>
    </row>
    <row r="517" customFormat="false" ht="14.65" hidden="false" customHeight="false" outlineLevel="0" collapsed="false">
      <c r="A517" s="1" t="s">
        <v>707</v>
      </c>
      <c r="B517" s="1" t="s">
        <v>159</v>
      </c>
      <c r="C517" s="1" t="s">
        <v>160</v>
      </c>
      <c r="G517" s="1" t="s">
        <v>694</v>
      </c>
      <c r="H517" s="1" t="s">
        <v>140</v>
      </c>
      <c r="I517" s="1" t="s">
        <v>695</v>
      </c>
      <c r="K517" s="4" t="n">
        <v>32.2</v>
      </c>
      <c r="L517" s="4" t="n">
        <v>0.04</v>
      </c>
      <c r="M517" s="4" t="n">
        <v>0.7</v>
      </c>
      <c r="N517" s="4" t="n">
        <v>12.1</v>
      </c>
      <c r="Q517" s="4" t="n">
        <v>0.08</v>
      </c>
      <c r="R517" s="4" t="n">
        <v>37</v>
      </c>
      <c r="S517" s="7" t="n">
        <v>0.06</v>
      </c>
      <c r="T517" s="4" t="n">
        <f aca="false">0.005</f>
        <v>0.005</v>
      </c>
      <c r="U517" s="4" t="n">
        <f aca="false">0.01</f>
        <v>0.01</v>
      </c>
      <c r="V517" s="2" t="s">
        <v>102</v>
      </c>
      <c r="W517" s="4" t="n">
        <v>0.2</v>
      </c>
      <c r="X517" s="4" t="n">
        <v>0.01</v>
      </c>
      <c r="Y517" s="4" t="n">
        <v>1.29</v>
      </c>
      <c r="AB517" s="5" t="n">
        <v>42</v>
      </c>
      <c r="AC517" s="5" t="n">
        <v>2800</v>
      </c>
      <c r="AD517" s="5" t="n">
        <v>130</v>
      </c>
      <c r="AE517" s="5" t="n">
        <v>190</v>
      </c>
      <c r="AF517" s="5" t="n">
        <v>3400</v>
      </c>
      <c r="AG517" s="4" t="n">
        <v>3</v>
      </c>
      <c r="AH517" s="4" t="n">
        <f aca="false">0.005</f>
        <v>0.005</v>
      </c>
      <c r="AI517" s="5" t="n">
        <v>34</v>
      </c>
      <c r="AJ517" s="6" t="n">
        <v>2.3</v>
      </c>
      <c r="AK517" s="6" t="n">
        <v>0.1</v>
      </c>
      <c r="AL517" s="7" t="n">
        <v>0.1</v>
      </c>
      <c r="AM517" s="6" t="n">
        <v>3.6</v>
      </c>
      <c r="AN517" s="6" t="n">
        <v>0.6</v>
      </c>
      <c r="AP517" s="4" t="n">
        <v>2.2</v>
      </c>
      <c r="AR517" s="4" t="n">
        <v>0.14</v>
      </c>
      <c r="AT517" s="4" t="n">
        <v>0.09</v>
      </c>
      <c r="AU517" s="4" t="n">
        <v>0.07</v>
      </c>
      <c r="AV517" s="4" t="n">
        <v>1.1</v>
      </c>
      <c r="AW517" s="5" t="n">
        <v>49</v>
      </c>
      <c r="AX517" s="4" t="n">
        <v>0.29</v>
      </c>
      <c r="AY517" s="5" t="n">
        <f aca="false">10</f>
        <v>10</v>
      </c>
      <c r="AZ517" s="4" t="n">
        <v>0.18</v>
      </c>
      <c r="BA517" s="5" t="n">
        <f aca="false">15</f>
        <v>15</v>
      </c>
      <c r="BB517" s="5" t="n">
        <v>5.1</v>
      </c>
      <c r="BC517" s="4" t="n">
        <v>0.1</v>
      </c>
      <c r="BD517" s="6" t="n">
        <v>34.1</v>
      </c>
      <c r="BE517" s="6" t="n">
        <v>18.7</v>
      </c>
      <c r="BG517" s="6" t="n">
        <v>4</v>
      </c>
      <c r="BU517" s="4" t="n">
        <v>0.4</v>
      </c>
      <c r="BV517" s="4" t="n">
        <v>0.6</v>
      </c>
      <c r="BW517" s="4" t="n">
        <v>0.09</v>
      </c>
      <c r="BX517" s="4" t="n">
        <v>0.7</v>
      </c>
      <c r="BY517" s="4" t="n">
        <v>0.08</v>
      </c>
      <c r="BZ517" s="4" t="n">
        <v>0.03</v>
      </c>
      <c r="CA517" s="4" t="n">
        <v>0.12</v>
      </c>
      <c r="CB517" s="4" t="n">
        <f aca="false">0.01</f>
        <v>0.01</v>
      </c>
      <c r="CC517" s="4" t="n">
        <v>0.15</v>
      </c>
      <c r="CD517" s="4" t="n">
        <v>0.03</v>
      </c>
      <c r="CE517" s="4" t="n">
        <v>0.11</v>
      </c>
      <c r="CF517" s="4" t="n">
        <f aca="false">0.01</f>
        <v>0.01</v>
      </c>
      <c r="CG517" s="4" t="n">
        <v>0.14</v>
      </c>
      <c r="CH517" s="4" t="n">
        <v>0.02</v>
      </c>
      <c r="CI517" s="4" t="n">
        <v>1.1</v>
      </c>
      <c r="CJ517" s="4" t="n">
        <v>1.2</v>
      </c>
      <c r="CK517" s="4" t="n">
        <f aca="false">0.1</f>
        <v>0.1</v>
      </c>
      <c r="CL517" s="4" t="n">
        <f aca="false">0.01</f>
        <v>0.01</v>
      </c>
      <c r="CM517" s="4" t="n">
        <v>0.07</v>
      </c>
      <c r="CN517" s="4" t="n">
        <v>0.09</v>
      </c>
      <c r="CP517" s="4" t="n">
        <v>0.07</v>
      </c>
      <c r="CQ517" s="4" t="n">
        <v>0.17</v>
      </c>
      <c r="CR517" s="4" t="n">
        <v>1.2</v>
      </c>
    </row>
    <row r="518" customFormat="false" ht="14.65" hidden="false" customHeight="false" outlineLevel="0" collapsed="false">
      <c r="A518" s="1" t="s">
        <v>708</v>
      </c>
      <c r="B518" s="1" t="s">
        <v>159</v>
      </c>
      <c r="C518" s="1" t="s">
        <v>160</v>
      </c>
      <c r="G518" s="1" t="s">
        <v>694</v>
      </c>
      <c r="H518" s="1" t="s">
        <v>140</v>
      </c>
      <c r="I518" s="1" t="s">
        <v>695</v>
      </c>
      <c r="K518" s="4" t="n">
        <v>35.7</v>
      </c>
      <c r="L518" s="4" t="n">
        <v>0.04</v>
      </c>
      <c r="M518" s="4" t="n">
        <v>0.7</v>
      </c>
      <c r="N518" s="4" t="n">
        <v>12.3</v>
      </c>
      <c r="Q518" s="4" t="n">
        <v>0.07</v>
      </c>
      <c r="R518" s="4" t="n">
        <v>37</v>
      </c>
      <c r="S518" s="7" t="n">
        <v>0.28</v>
      </c>
      <c r="T518" s="4" t="n">
        <f aca="false">0.005</f>
        <v>0.005</v>
      </c>
      <c r="U518" s="4" t="n">
        <f aca="false">0.01</f>
        <v>0.01</v>
      </c>
      <c r="V518" s="2" t="s">
        <v>102</v>
      </c>
      <c r="W518" s="4" t="n">
        <v>0.2</v>
      </c>
      <c r="X518" s="4" t="n">
        <v>0.01</v>
      </c>
      <c r="Y518" s="4" t="n">
        <v>1.46</v>
      </c>
      <c r="AB518" s="5" t="n">
        <v>44</v>
      </c>
      <c r="AC518" s="5" t="n">
        <v>2300</v>
      </c>
      <c r="AD518" s="5" t="n">
        <v>130</v>
      </c>
      <c r="AE518" s="5" t="n">
        <v>170</v>
      </c>
      <c r="AF518" s="5" t="n">
        <v>3400</v>
      </c>
      <c r="AG518" s="4" t="n">
        <v>4</v>
      </c>
      <c r="AH518" s="4" t="n">
        <f aca="false">0.005</f>
        <v>0.005</v>
      </c>
      <c r="AI518" s="5" t="n">
        <v>29</v>
      </c>
      <c r="AJ518" s="6" t="n">
        <v>0.8</v>
      </c>
      <c r="AK518" s="6" t="n">
        <v>0.1</v>
      </c>
      <c r="AL518" s="7" t="n">
        <v>0.2</v>
      </c>
      <c r="AM518" s="6" t="n">
        <v>2.2</v>
      </c>
      <c r="AN518" s="6" t="n">
        <v>0.5</v>
      </c>
      <c r="AP518" s="4" t="n">
        <v>3.1</v>
      </c>
      <c r="AR518" s="4" t="n">
        <v>0.17</v>
      </c>
      <c r="AT518" s="4" t="n">
        <v>0.07</v>
      </c>
      <c r="AU518" s="4" t="n">
        <v>0.06</v>
      </c>
      <c r="AV518" s="4" t="n">
        <v>1.3</v>
      </c>
      <c r="AW518" s="5" t="n">
        <v>22</v>
      </c>
      <c r="AX518" s="4" t="n">
        <v>0.22</v>
      </c>
      <c r="AY518" s="5" t="n">
        <f aca="false">10</f>
        <v>10</v>
      </c>
      <c r="AZ518" s="4" t="n">
        <v>0.13</v>
      </c>
      <c r="BA518" s="5" t="n">
        <v>30</v>
      </c>
      <c r="BB518" s="5" t="n">
        <v>5.5</v>
      </c>
      <c r="BC518" s="4" t="n">
        <v>0.3</v>
      </c>
      <c r="BD518" s="6" t="n">
        <v>37.6</v>
      </c>
      <c r="BE518" s="6" t="n">
        <v>13.2</v>
      </c>
      <c r="BG518" s="6" t="n">
        <v>6.2</v>
      </c>
      <c r="BU518" s="4" t="n">
        <v>0.6</v>
      </c>
      <c r="BV518" s="4" t="n">
        <v>0.6</v>
      </c>
      <c r="BW518" s="4" t="n">
        <v>0.09</v>
      </c>
      <c r="BX518" s="4" t="n">
        <v>0.7</v>
      </c>
      <c r="BY518" s="4" t="n">
        <v>0.11</v>
      </c>
      <c r="BZ518" s="4" t="n">
        <v>0.03</v>
      </c>
      <c r="CA518" s="4" t="n">
        <v>0.13</v>
      </c>
      <c r="CB518" s="4" t="n">
        <f aca="false">0.01</f>
        <v>0.01</v>
      </c>
      <c r="CC518" s="4" t="n">
        <v>0.13</v>
      </c>
      <c r="CD518" s="4" t="n">
        <v>0.03</v>
      </c>
      <c r="CE518" s="4" t="n">
        <v>0.09</v>
      </c>
      <c r="CF518" s="4" t="n">
        <f aca="false">0.01</f>
        <v>0.01</v>
      </c>
      <c r="CG518" s="4" t="n">
        <v>0.17</v>
      </c>
      <c r="CH518" s="4" t="n">
        <v>0.02</v>
      </c>
      <c r="CI518" s="4" t="n">
        <v>1.3</v>
      </c>
      <c r="CJ518" s="4" t="n">
        <v>0.54</v>
      </c>
      <c r="CK518" s="4" t="n">
        <f aca="false">0.1</f>
        <v>0.1</v>
      </c>
      <c r="CL518" s="4" t="n">
        <f aca="false">0.01</f>
        <v>0.01</v>
      </c>
      <c r="CM518" s="4" t="n">
        <v>0.06</v>
      </c>
      <c r="CN518" s="4" t="n">
        <v>0.07</v>
      </c>
      <c r="CP518" s="4" t="n">
        <v>0.16</v>
      </c>
      <c r="CQ518" s="4" t="n">
        <v>0.16</v>
      </c>
      <c r="CR518" s="4" t="n">
        <v>1.1</v>
      </c>
    </row>
    <row r="519" customFormat="false" ht="14.65" hidden="false" customHeight="false" outlineLevel="0" collapsed="false">
      <c r="A519" s="1" t="s">
        <v>709</v>
      </c>
      <c r="B519" s="1" t="s">
        <v>159</v>
      </c>
      <c r="C519" s="1" t="s">
        <v>160</v>
      </c>
      <c r="G519" s="1" t="s">
        <v>694</v>
      </c>
      <c r="H519" s="1" t="s">
        <v>140</v>
      </c>
      <c r="I519" s="1" t="s">
        <v>710</v>
      </c>
      <c r="K519" s="4" t="n">
        <v>34.7</v>
      </c>
      <c r="L519" s="4" t="n">
        <v>0.07</v>
      </c>
      <c r="M519" s="4" t="n">
        <v>0.8</v>
      </c>
      <c r="N519" s="4" t="n">
        <v>13.2</v>
      </c>
      <c r="Q519" s="4" t="n">
        <v>0.08</v>
      </c>
      <c r="R519" s="4" t="n">
        <v>36.2</v>
      </c>
      <c r="S519" s="7" t="n">
        <v>0.05</v>
      </c>
      <c r="T519" s="4" t="n">
        <f aca="false">0.005</f>
        <v>0.005</v>
      </c>
      <c r="U519" s="4" t="n">
        <f aca="false">0.01</f>
        <v>0.01</v>
      </c>
      <c r="V519" s="2" t="s">
        <v>102</v>
      </c>
      <c r="W519" s="4" t="n">
        <v>0.2</v>
      </c>
      <c r="X519" s="4" t="n">
        <v>0.01</v>
      </c>
      <c r="Y519" s="4" t="n">
        <v>1.82</v>
      </c>
      <c r="AB519" s="5" t="n">
        <v>47</v>
      </c>
      <c r="AC519" s="5" t="n">
        <v>1900</v>
      </c>
      <c r="AD519" s="5" t="n">
        <v>150</v>
      </c>
      <c r="AE519" s="5" t="n">
        <v>190</v>
      </c>
      <c r="AF519" s="5" t="n">
        <v>4100</v>
      </c>
      <c r="AG519" s="4" t="n">
        <v>4</v>
      </c>
      <c r="AH519" s="4" t="n">
        <f aca="false">0.005</f>
        <v>0.005</v>
      </c>
      <c r="AI519" s="5" t="n">
        <v>26</v>
      </c>
      <c r="AJ519" s="6" t="n">
        <v>1</v>
      </c>
      <c r="AK519" s="6" t="n">
        <v>0.1</v>
      </c>
      <c r="AL519" s="7" t="n">
        <v>0.05</v>
      </c>
      <c r="AM519" s="6" t="n">
        <v>2.2</v>
      </c>
      <c r="AN519" s="6" t="n">
        <v>0.5</v>
      </c>
      <c r="AP519" s="4" t="n">
        <v>2.5</v>
      </c>
      <c r="AR519" s="4" t="n">
        <v>0.11</v>
      </c>
      <c r="AT519" s="4" t="n">
        <v>0.05</v>
      </c>
      <c r="AU519" s="4" t="n">
        <v>0.03</v>
      </c>
      <c r="AV519" s="4" t="n">
        <v>1</v>
      </c>
      <c r="AW519" s="5" t="n">
        <v>42</v>
      </c>
      <c r="AX519" s="4" t="n">
        <v>0.21</v>
      </c>
      <c r="AY519" s="5" t="n">
        <f aca="false">10</f>
        <v>10</v>
      </c>
      <c r="AZ519" s="4" t="n">
        <v>0.12</v>
      </c>
      <c r="BA519" s="5" t="n">
        <f aca="false">15</f>
        <v>15</v>
      </c>
      <c r="BB519" s="5" t="n">
        <v>5.4</v>
      </c>
      <c r="BC519" s="4" t="n">
        <v>0.1</v>
      </c>
      <c r="BD519" s="6" t="n">
        <v>38</v>
      </c>
      <c r="BE519" s="6" t="n">
        <v>8.4</v>
      </c>
      <c r="BG519" s="6" t="n">
        <v>4.7</v>
      </c>
      <c r="BU519" s="4" t="n">
        <v>0.6</v>
      </c>
      <c r="BV519" s="4" t="n">
        <v>0.6</v>
      </c>
      <c r="BW519" s="4" t="n">
        <v>0.09</v>
      </c>
      <c r="BX519" s="4" t="n">
        <v>0.7</v>
      </c>
      <c r="BY519" s="4" t="n">
        <v>0.11</v>
      </c>
      <c r="BZ519" s="4" t="n">
        <v>0.03</v>
      </c>
      <c r="CA519" s="4" t="n">
        <v>0.14</v>
      </c>
      <c r="CB519" s="4" t="n">
        <f aca="false">0.01</f>
        <v>0.01</v>
      </c>
      <c r="CC519" s="4" t="n">
        <v>0.13</v>
      </c>
      <c r="CD519" s="4" t="n">
        <v>0.03</v>
      </c>
      <c r="CE519" s="4" t="n">
        <v>0.1</v>
      </c>
      <c r="CF519" s="4" t="n">
        <f aca="false">0.01</f>
        <v>0.01</v>
      </c>
      <c r="CG519" s="4" t="n">
        <v>0.11</v>
      </c>
      <c r="CH519" s="4" t="n">
        <f aca="false">0.01</f>
        <v>0.01</v>
      </c>
      <c r="CI519" s="4" t="n">
        <v>1</v>
      </c>
      <c r="CJ519" s="4" t="n">
        <v>1</v>
      </c>
      <c r="CK519" s="4" t="n">
        <f aca="false">0.1</f>
        <v>0.1</v>
      </c>
      <c r="CL519" s="4" t="n">
        <f aca="false">0.01</f>
        <v>0.01</v>
      </c>
      <c r="CM519" s="4" t="n">
        <v>0.03</v>
      </c>
      <c r="CN519" s="4" t="n">
        <v>0.05</v>
      </c>
      <c r="CP519" s="4" t="n">
        <v>0.08</v>
      </c>
      <c r="CQ519" s="4" t="n">
        <v>0.13</v>
      </c>
      <c r="CR519" s="4" t="n">
        <v>1.1</v>
      </c>
    </row>
    <row r="520" customFormat="false" ht="14.65" hidden="false" customHeight="false" outlineLevel="0" collapsed="false">
      <c r="A520" s="1" t="s">
        <v>711</v>
      </c>
      <c r="B520" s="1" t="s">
        <v>159</v>
      </c>
      <c r="C520" s="1" t="s">
        <v>160</v>
      </c>
      <c r="G520" s="1" t="s">
        <v>694</v>
      </c>
      <c r="H520" s="1" t="s">
        <v>140</v>
      </c>
      <c r="I520" s="1" t="s">
        <v>695</v>
      </c>
      <c r="K520" s="4" t="n">
        <v>35.8</v>
      </c>
      <c r="L520" s="4" t="n">
        <v>0.04</v>
      </c>
      <c r="M520" s="4" t="n">
        <v>0.7</v>
      </c>
      <c r="N520" s="4" t="n">
        <v>11.7</v>
      </c>
      <c r="Q520" s="4" t="n">
        <v>0.05</v>
      </c>
      <c r="R520" s="4" t="n">
        <v>37.4</v>
      </c>
      <c r="S520" s="7" t="n">
        <v>0.005</v>
      </c>
      <c r="T520" s="4" t="n">
        <f aca="false">0.005</f>
        <v>0.005</v>
      </c>
      <c r="U520" s="4" t="n">
        <f aca="false">0.01</f>
        <v>0.01</v>
      </c>
      <c r="V520" s="2" t="s">
        <v>102</v>
      </c>
      <c r="W520" s="4" t="n">
        <v>0.2</v>
      </c>
      <c r="X520" s="4" t="n">
        <v>0.01</v>
      </c>
      <c r="Y520" s="4" t="n">
        <v>1.47</v>
      </c>
      <c r="AB520" s="5" t="n">
        <v>39</v>
      </c>
      <c r="AC520" s="5" t="n">
        <v>1500</v>
      </c>
      <c r="AD520" s="5" t="n">
        <v>110</v>
      </c>
      <c r="AE520" s="5" t="n">
        <v>120</v>
      </c>
      <c r="AF520" s="5" t="n">
        <v>3000</v>
      </c>
      <c r="AG520" s="4" t="n">
        <v>16</v>
      </c>
      <c r="AH520" s="4" t="n">
        <f aca="false">0.005</f>
        <v>0.005</v>
      </c>
      <c r="AI520" s="5" t="n">
        <v>24</v>
      </c>
      <c r="AJ520" s="6" t="n">
        <v>0.4</v>
      </c>
      <c r="AK520" s="6" t="n">
        <v>0.1</v>
      </c>
      <c r="AL520" s="7" t="n">
        <v>0.05</v>
      </c>
      <c r="AM520" s="6" t="n">
        <v>2.3</v>
      </c>
      <c r="AN520" s="6" t="n">
        <v>0.2</v>
      </c>
      <c r="AP520" s="4" t="n">
        <v>2</v>
      </c>
      <c r="AR520" s="4" t="n">
        <v>0.11</v>
      </c>
      <c r="AT520" s="4" t="n">
        <v>0.06</v>
      </c>
      <c r="AU520" s="4" t="n">
        <v>0.06</v>
      </c>
      <c r="AV520" s="4" t="n">
        <v>1.1</v>
      </c>
      <c r="AW520" s="5" t="n">
        <v>22</v>
      </c>
      <c r="AX520" s="4" t="n">
        <v>0.19</v>
      </c>
      <c r="AY520" s="5" t="n">
        <f aca="false">10</f>
        <v>10</v>
      </c>
      <c r="AZ520" s="4" t="n">
        <v>0.13</v>
      </c>
      <c r="BA520" s="5" t="n">
        <v>50</v>
      </c>
      <c r="BB520" s="5" t="n">
        <v>5.3</v>
      </c>
      <c r="BC520" s="4" t="n">
        <v>0.2</v>
      </c>
      <c r="BD520" s="6" t="n">
        <v>31.7</v>
      </c>
      <c r="BE520" s="6" t="n">
        <v>19.8</v>
      </c>
      <c r="BG520" s="6" t="n">
        <v>5.8</v>
      </c>
      <c r="BU520" s="4" t="n">
        <v>0.7</v>
      </c>
      <c r="BV520" s="4" t="n">
        <v>0.7</v>
      </c>
      <c r="BW520" s="4" t="n">
        <v>0.09</v>
      </c>
      <c r="BX520" s="4" t="n">
        <v>0.6</v>
      </c>
      <c r="BY520" s="4" t="n">
        <v>0.13</v>
      </c>
      <c r="BZ520" s="4" t="n">
        <v>0.03</v>
      </c>
      <c r="CA520" s="4" t="n">
        <v>0.14</v>
      </c>
      <c r="CB520" s="4" t="n">
        <v>0.02</v>
      </c>
      <c r="CC520" s="4" t="n">
        <v>0.14</v>
      </c>
      <c r="CD520" s="4" t="n">
        <v>0.03</v>
      </c>
      <c r="CE520" s="4" t="n">
        <v>0.08</v>
      </c>
      <c r="CF520" s="4" t="n">
        <f aca="false">0.01</f>
        <v>0.01</v>
      </c>
      <c r="CG520" s="4" t="n">
        <v>0.11</v>
      </c>
      <c r="CH520" s="4" t="n">
        <f aca="false">0.01</f>
        <v>0.01</v>
      </c>
      <c r="CI520" s="4" t="n">
        <v>1.1</v>
      </c>
      <c r="CJ520" s="4" t="n">
        <v>0.56</v>
      </c>
      <c r="CK520" s="4" t="n">
        <f aca="false">0.1</f>
        <v>0.1</v>
      </c>
      <c r="CL520" s="4" t="n">
        <f aca="false">0.01</f>
        <v>0.01</v>
      </c>
      <c r="CM520" s="4" t="n">
        <v>0.06</v>
      </c>
      <c r="CN520" s="4" t="n">
        <v>0.06</v>
      </c>
      <c r="CP520" s="4" t="n">
        <v>0.1</v>
      </c>
      <c r="CQ520" s="4" t="n">
        <v>0.15</v>
      </c>
      <c r="CR520" s="4" t="n">
        <v>0.9</v>
      </c>
    </row>
    <row r="521" customFormat="false" ht="14.65" hidden="false" customHeight="false" outlineLevel="0" collapsed="false">
      <c r="A521" s="1" t="s">
        <v>712</v>
      </c>
      <c r="B521" s="1" t="s">
        <v>159</v>
      </c>
      <c r="C521" s="1" t="s">
        <v>160</v>
      </c>
      <c r="G521" s="1" t="s">
        <v>694</v>
      </c>
      <c r="H521" s="1" t="s">
        <v>140</v>
      </c>
      <c r="I521" s="1" t="s">
        <v>710</v>
      </c>
      <c r="K521" s="4" t="n">
        <v>37.2</v>
      </c>
      <c r="L521" s="4" t="n">
        <v>0.04</v>
      </c>
      <c r="M521" s="4" t="n">
        <v>1.1</v>
      </c>
      <c r="N521" s="4" t="n">
        <v>9.9</v>
      </c>
      <c r="Q521" s="4" t="n">
        <v>0.07</v>
      </c>
      <c r="R521" s="4" t="n">
        <v>37.8</v>
      </c>
      <c r="S521" s="7" t="n">
        <v>0.005</v>
      </c>
      <c r="T521" s="4" t="n">
        <f aca="false">0.005</f>
        <v>0.005</v>
      </c>
      <c r="U521" s="4" t="n">
        <v>0.12</v>
      </c>
      <c r="V521" s="2" t="s">
        <v>102</v>
      </c>
      <c r="W521" s="4" t="n">
        <v>0.2</v>
      </c>
      <c r="X521" s="4" t="n">
        <v>0.01</v>
      </c>
      <c r="Y521" s="4" t="n">
        <v>1.04</v>
      </c>
      <c r="AB521" s="5" t="n">
        <v>39</v>
      </c>
      <c r="AC521" s="5" t="n">
        <v>2100</v>
      </c>
      <c r="AD521" s="5" t="n">
        <v>110</v>
      </c>
      <c r="AE521" s="5" t="n">
        <v>140</v>
      </c>
      <c r="AF521" s="5" t="n">
        <v>2500</v>
      </c>
      <c r="AG521" s="4" t="n">
        <v>7</v>
      </c>
      <c r="AH521" s="4" t="n">
        <v>0.6</v>
      </c>
      <c r="AI521" s="5" t="n">
        <v>160</v>
      </c>
      <c r="AJ521" s="6" t="n">
        <v>0.7</v>
      </c>
      <c r="AK521" s="6" t="n">
        <v>0.1</v>
      </c>
      <c r="AL521" s="7" t="n">
        <v>0.05</v>
      </c>
      <c r="AM521" s="6" t="n">
        <v>2.6</v>
      </c>
      <c r="AN521" s="6" t="n">
        <v>0.3</v>
      </c>
      <c r="AP521" s="4" t="n">
        <v>2</v>
      </c>
      <c r="AR521" s="4" t="n">
        <v>0.16</v>
      </c>
      <c r="AT521" s="4" t="n">
        <v>0.15</v>
      </c>
      <c r="AU521" s="4" t="n">
        <v>0.33</v>
      </c>
      <c r="AV521" s="4" t="n">
        <v>2.1</v>
      </c>
      <c r="AW521" s="5" t="n">
        <v>42</v>
      </c>
      <c r="AX521" s="4" t="n">
        <v>5.8</v>
      </c>
      <c r="AY521" s="5" t="n">
        <f aca="false">10</f>
        <v>10</v>
      </c>
      <c r="AZ521" s="4" t="n">
        <v>0.16</v>
      </c>
      <c r="BA521" s="5" t="n">
        <f aca="false">15</f>
        <v>15</v>
      </c>
      <c r="BB521" s="5" t="n">
        <v>5.4</v>
      </c>
      <c r="BC521" s="4" t="n">
        <v>0.3</v>
      </c>
      <c r="BD521" s="6" t="n">
        <v>28.8</v>
      </c>
      <c r="BE521" s="6" t="n">
        <v>20.9</v>
      </c>
      <c r="BG521" s="6" t="n">
        <v>3.3</v>
      </c>
      <c r="BU521" s="4" t="n">
        <v>0.9</v>
      </c>
      <c r="BV521" s="4" t="n">
        <v>1.2</v>
      </c>
      <c r="BW521" s="4" t="n">
        <v>0.15</v>
      </c>
      <c r="BX521" s="4" t="n">
        <v>0.9</v>
      </c>
      <c r="BY521" s="4" t="n">
        <v>0.2</v>
      </c>
      <c r="BZ521" s="4" t="n">
        <v>0.04</v>
      </c>
      <c r="CA521" s="4" t="n">
        <v>0.24</v>
      </c>
      <c r="CB521" s="4" t="n">
        <v>0.04</v>
      </c>
      <c r="CC521" s="4" t="n">
        <v>0.3</v>
      </c>
      <c r="CD521" s="4" t="n">
        <v>0.06</v>
      </c>
      <c r="CE521" s="4" t="n">
        <v>0.16</v>
      </c>
      <c r="CF521" s="4" t="n">
        <v>0.02</v>
      </c>
      <c r="CG521" s="4" t="n">
        <v>0.16</v>
      </c>
      <c r="CH521" s="4" t="n">
        <v>0.03</v>
      </c>
      <c r="CI521" s="4" t="n">
        <v>2.1</v>
      </c>
      <c r="CJ521" s="4" t="n">
        <v>1</v>
      </c>
      <c r="CK521" s="4" t="n">
        <v>0.2</v>
      </c>
      <c r="CL521" s="4" t="n">
        <v>0.9</v>
      </c>
      <c r="CM521" s="4" t="n">
        <v>0.33</v>
      </c>
      <c r="CN521" s="4" t="n">
        <v>0.15</v>
      </c>
      <c r="CP521" s="4" t="n">
        <v>0.13</v>
      </c>
      <c r="CQ521" s="4" t="n">
        <v>0.4</v>
      </c>
      <c r="CR521" s="4" t="n">
        <v>1.4</v>
      </c>
    </row>
    <row r="522" customFormat="false" ht="14.65" hidden="false" customHeight="false" outlineLevel="0" collapsed="false">
      <c r="A522" s="1" t="s">
        <v>713</v>
      </c>
      <c r="B522" s="1" t="s">
        <v>159</v>
      </c>
      <c r="C522" s="1" t="s">
        <v>160</v>
      </c>
      <c r="G522" s="1" t="s">
        <v>694</v>
      </c>
      <c r="H522" s="1" t="s">
        <v>140</v>
      </c>
      <c r="I522" s="1" t="s">
        <v>710</v>
      </c>
      <c r="K522" s="4" t="n">
        <v>37.3</v>
      </c>
      <c r="L522" s="4" t="n">
        <v>0.04</v>
      </c>
      <c r="M522" s="4" t="n">
        <v>0.7</v>
      </c>
      <c r="N522" s="4" t="n">
        <v>10</v>
      </c>
      <c r="Q522" s="4" t="n">
        <v>0.05</v>
      </c>
      <c r="R522" s="4" t="n">
        <v>37.7</v>
      </c>
      <c r="S522" s="7" t="n">
        <v>0.005</v>
      </c>
      <c r="T522" s="4" t="n">
        <f aca="false">0.005</f>
        <v>0.005</v>
      </c>
      <c r="U522" s="4" t="n">
        <f aca="false">0.01</f>
        <v>0.01</v>
      </c>
      <c r="V522" s="2" t="s">
        <v>102</v>
      </c>
      <c r="W522" s="4" t="n">
        <v>0.2</v>
      </c>
      <c r="X522" s="4" t="n">
        <v>0.01</v>
      </c>
      <c r="Y522" s="4" t="n">
        <v>1.35</v>
      </c>
      <c r="AB522" s="5" t="n">
        <v>41</v>
      </c>
      <c r="AC522" s="5" t="n">
        <v>1800</v>
      </c>
      <c r="AD522" s="5" t="n">
        <v>120</v>
      </c>
      <c r="AE522" s="5" t="n">
        <v>130</v>
      </c>
      <c r="AF522" s="5" t="n">
        <v>2800</v>
      </c>
      <c r="AG522" s="4" t="n">
        <f aca="false">1</f>
        <v>1</v>
      </c>
      <c r="AH522" s="4" t="n">
        <f aca="false">0.005</f>
        <v>0.005</v>
      </c>
      <c r="AI522" s="5" t="n">
        <v>14</v>
      </c>
      <c r="AJ522" s="6" t="n">
        <v>1</v>
      </c>
      <c r="AK522" s="6" t="n">
        <v>0.1</v>
      </c>
      <c r="AL522" s="7" t="n">
        <v>0.05</v>
      </c>
      <c r="AM522" s="6" t="n">
        <v>1.5</v>
      </c>
      <c r="AN522" s="6" t="n">
        <v>0.4</v>
      </c>
      <c r="AP522" s="4" t="n">
        <v>2</v>
      </c>
      <c r="AR522" s="4" t="n">
        <v>0.13</v>
      </c>
      <c r="AT522" s="4" t="n">
        <v>0.09</v>
      </c>
      <c r="AU522" s="4" t="n">
        <v>0.11</v>
      </c>
      <c r="AV522" s="4" t="n">
        <v>1.2</v>
      </c>
      <c r="AW522" s="5" t="n">
        <v>22</v>
      </c>
      <c r="AX522" s="4" t="n">
        <v>0.3</v>
      </c>
      <c r="AY522" s="5" t="n">
        <f aca="false">10</f>
        <v>10</v>
      </c>
      <c r="AZ522" s="4" t="n">
        <v>0.23</v>
      </c>
      <c r="BA522" s="5" t="n">
        <f aca="false">15</f>
        <v>15</v>
      </c>
      <c r="BB522" s="5" t="n">
        <v>5.5</v>
      </c>
      <c r="BC522" s="4" t="n">
        <v>0.3</v>
      </c>
      <c r="BD522" s="6" t="n">
        <v>25</v>
      </c>
      <c r="BE522" s="6" t="n">
        <v>21.6</v>
      </c>
      <c r="BG522" s="6" t="n">
        <v>3.6</v>
      </c>
      <c r="BU522" s="4" t="n">
        <v>0.7</v>
      </c>
      <c r="BV522" s="4" t="n">
        <v>1.4</v>
      </c>
      <c r="BW522" s="4" t="n">
        <v>0.21</v>
      </c>
      <c r="BX522" s="4" t="n">
        <v>1.3</v>
      </c>
      <c r="BY522" s="4" t="n">
        <v>0.19</v>
      </c>
      <c r="BZ522" s="4" t="n">
        <v>0.09</v>
      </c>
      <c r="CA522" s="4" t="n">
        <v>0.17</v>
      </c>
      <c r="CB522" s="4" t="n">
        <v>0.02</v>
      </c>
      <c r="CC522" s="4" t="n">
        <v>0.15</v>
      </c>
      <c r="CD522" s="4" t="n">
        <v>0.03</v>
      </c>
      <c r="CE522" s="4" t="n">
        <v>0.09</v>
      </c>
      <c r="CF522" s="4" t="n">
        <f aca="false">0.01</f>
        <v>0.01</v>
      </c>
      <c r="CG522" s="4" t="n">
        <v>0.13</v>
      </c>
      <c r="CH522" s="4" t="n">
        <v>0.02</v>
      </c>
      <c r="CI522" s="4" t="n">
        <v>1.2</v>
      </c>
      <c r="CJ522" s="4" t="n">
        <v>0.56</v>
      </c>
      <c r="CK522" s="4" t="n">
        <f aca="false">0.1</f>
        <v>0.1</v>
      </c>
      <c r="CL522" s="4" t="n">
        <f aca="false">0.01</f>
        <v>0.01</v>
      </c>
      <c r="CM522" s="4" t="n">
        <v>0.11</v>
      </c>
      <c r="CN522" s="4" t="n">
        <v>0.09</v>
      </c>
      <c r="CP522" s="4" t="n">
        <v>0.08</v>
      </c>
      <c r="CQ522" s="4" t="n">
        <v>0.24</v>
      </c>
      <c r="CR522" s="4" t="n">
        <v>1.1</v>
      </c>
    </row>
    <row r="523" customFormat="false" ht="14.65" hidden="false" customHeight="false" outlineLevel="0" collapsed="false">
      <c r="A523" s="1" t="s">
        <v>714</v>
      </c>
      <c r="B523" s="1" t="s">
        <v>715</v>
      </c>
      <c r="C523" s="1" t="s">
        <v>716</v>
      </c>
      <c r="G523" s="1" t="s">
        <v>717</v>
      </c>
      <c r="H523" s="1" t="s">
        <v>140</v>
      </c>
      <c r="I523" s="1" t="s">
        <v>718</v>
      </c>
      <c r="K523" s="4" t="n">
        <v>35.3</v>
      </c>
      <c r="L523" s="4" t="n">
        <v>0.03</v>
      </c>
      <c r="M523" s="4" t="n">
        <v>0.5</v>
      </c>
      <c r="N523" s="4" t="n">
        <v>10.7</v>
      </c>
      <c r="Q523" s="4" t="n">
        <v>0.07</v>
      </c>
      <c r="R523" s="4" t="n">
        <v>37.6</v>
      </c>
      <c r="S523" s="7" t="n">
        <v>0.29</v>
      </c>
      <c r="T523" s="4" t="n">
        <f aca="false">0.005</f>
        <v>0.005</v>
      </c>
      <c r="U523" s="4" t="n">
        <f aca="false">0.01</f>
        <v>0.01</v>
      </c>
      <c r="V523" s="4" t="n">
        <v>14.4</v>
      </c>
      <c r="W523" s="4" t="n">
        <v>0.4</v>
      </c>
      <c r="X523" s="4" t="n">
        <v>0.01</v>
      </c>
      <c r="Y523" s="4" t="n">
        <v>0.1</v>
      </c>
      <c r="AB523" s="5" t="n">
        <v>31</v>
      </c>
      <c r="AC523" s="5" t="n">
        <v>1600</v>
      </c>
      <c r="AD523" s="5" t="n">
        <v>44</v>
      </c>
      <c r="AE523" s="5" t="n">
        <f aca="false">5</f>
        <v>5</v>
      </c>
      <c r="AF523" s="5" t="n">
        <v>2600</v>
      </c>
      <c r="AG523" s="4" t="n">
        <v>5</v>
      </c>
      <c r="AH523" s="4" t="n">
        <f aca="false">0.005</f>
        <v>0.005</v>
      </c>
      <c r="AI523" s="5" t="n">
        <v>28</v>
      </c>
      <c r="AJ523" s="6" t="n">
        <v>0.1</v>
      </c>
      <c r="AK523" s="6" t="n">
        <v>0.1</v>
      </c>
      <c r="AL523" s="7" t="n">
        <v>0.1</v>
      </c>
      <c r="AM523" s="6" t="n">
        <v>5.3</v>
      </c>
      <c r="AN523" s="6" t="n">
        <v>0.05</v>
      </c>
      <c r="AP523" s="4" t="n">
        <v>0.4</v>
      </c>
      <c r="AR523" s="4" t="n">
        <v>0.08</v>
      </c>
      <c r="AT523" s="4" t="n">
        <v>0.06</v>
      </c>
      <c r="AU523" s="4" t="n">
        <v>0.06</v>
      </c>
      <c r="AV523" s="4" t="n">
        <v>0.71</v>
      </c>
      <c r="AW523" s="5" t="n">
        <v>22</v>
      </c>
      <c r="AX523" s="4" t="n">
        <v>0.19</v>
      </c>
      <c r="AY523" s="5" t="n">
        <f aca="false">10</f>
        <v>10</v>
      </c>
      <c r="AZ523" s="4" t="n">
        <f aca="false">0.01</f>
        <v>0.01</v>
      </c>
      <c r="BA523" s="5" t="n">
        <f aca="false">15</f>
        <v>15</v>
      </c>
      <c r="BB523" s="5" t="n">
        <v>4.9</v>
      </c>
      <c r="BC523" s="4" t="n">
        <v>0.2</v>
      </c>
      <c r="BD523" s="6" t="n">
        <v>175.2</v>
      </c>
      <c r="BE523" s="6" t="n">
        <v>22.6</v>
      </c>
      <c r="BG523" s="6" t="n">
        <v>4.8</v>
      </c>
      <c r="BU523" s="4" t="n">
        <v>0.9</v>
      </c>
      <c r="BV523" s="4" t="n">
        <v>2</v>
      </c>
      <c r="BW523" s="4" t="n">
        <v>0.18</v>
      </c>
      <c r="BX523" s="4" t="n">
        <v>0.9</v>
      </c>
      <c r="BY523" s="4" t="n">
        <v>0.05</v>
      </c>
      <c r="BZ523" s="4" t="n">
        <v>0.02</v>
      </c>
      <c r="CA523" s="4" t="n">
        <v>0.08</v>
      </c>
      <c r="CB523" s="4" t="n">
        <f aca="false">0.01</f>
        <v>0.01</v>
      </c>
      <c r="CC523" s="4" t="n">
        <v>0.09</v>
      </c>
      <c r="CD523" s="4" t="n">
        <f aca="false">0.01</f>
        <v>0.01</v>
      </c>
      <c r="CE523" s="4" t="n">
        <v>0.05</v>
      </c>
      <c r="CF523" s="4" t="n">
        <f aca="false">0.01</f>
        <v>0.01</v>
      </c>
      <c r="CG523" s="4" t="n">
        <v>0.08</v>
      </c>
      <c r="CH523" s="4" t="n">
        <f aca="false">0.01</f>
        <v>0.01</v>
      </c>
      <c r="CI523" s="4" t="n">
        <v>0.71</v>
      </c>
      <c r="CJ523" s="4" t="n">
        <v>0.55</v>
      </c>
      <c r="CK523" s="4" t="n">
        <f aca="false">0.1</f>
        <v>0.1</v>
      </c>
      <c r="CL523" s="4" t="n">
        <f aca="false">0.01</f>
        <v>0.01</v>
      </c>
      <c r="CM523" s="4" t="n">
        <v>0.06</v>
      </c>
      <c r="CN523" s="4" t="n">
        <v>0.06</v>
      </c>
      <c r="CP523" s="4" t="n">
        <v>0.1</v>
      </c>
      <c r="CQ523" s="4" t="n">
        <v>0.14</v>
      </c>
      <c r="CR523" s="4" t="n">
        <v>0.8</v>
      </c>
    </row>
    <row r="524" customFormat="false" ht="14.65" hidden="false" customHeight="false" outlineLevel="0" collapsed="false">
      <c r="A524" s="1" t="s">
        <v>719</v>
      </c>
      <c r="B524" s="1" t="s">
        <v>715</v>
      </c>
      <c r="C524" s="1" t="s">
        <v>716</v>
      </c>
      <c r="G524" s="1" t="s">
        <v>717</v>
      </c>
      <c r="H524" s="1" t="s">
        <v>155</v>
      </c>
      <c r="K524" s="4" t="n">
        <v>54</v>
      </c>
      <c r="L524" s="4" t="n">
        <v>0.06</v>
      </c>
      <c r="M524" s="4" t="n">
        <v>1.4</v>
      </c>
      <c r="N524" s="4" t="n">
        <v>8.7</v>
      </c>
      <c r="Q524" s="4" t="n">
        <v>0.11</v>
      </c>
      <c r="R524" s="4" t="n">
        <v>32.1</v>
      </c>
      <c r="S524" s="7" t="n">
        <v>1.45</v>
      </c>
      <c r="T524" s="4" t="n">
        <f aca="false">0.005</f>
        <v>0.005</v>
      </c>
      <c r="U524" s="4" t="n">
        <f aca="false">0.01</f>
        <v>0.01</v>
      </c>
      <c r="V524" s="4" t="n">
        <v>2.2</v>
      </c>
      <c r="W524" s="4" t="n">
        <v>0.3</v>
      </c>
      <c r="X524" s="4" t="n">
        <v>0.01</v>
      </c>
      <c r="Y524" s="4" t="n">
        <v>0.19</v>
      </c>
      <c r="AB524" s="5" t="n">
        <v>49</v>
      </c>
      <c r="AC524" s="5" t="n">
        <v>3500</v>
      </c>
      <c r="AD524" s="5" t="n">
        <v>90</v>
      </c>
      <c r="AE524" s="5" t="n">
        <v>49</v>
      </c>
      <c r="AF524" s="5" t="n">
        <v>1800</v>
      </c>
      <c r="AG524" s="4" t="n">
        <v>5</v>
      </c>
      <c r="AH524" s="4" t="n">
        <v>0.3</v>
      </c>
      <c r="AI524" s="5" t="n">
        <v>88</v>
      </c>
      <c r="AJ524" s="6" t="n">
        <v>0.1</v>
      </c>
      <c r="AK524" s="6" t="n">
        <v>0.5</v>
      </c>
      <c r="AL524" s="7" t="n">
        <v>0.3</v>
      </c>
      <c r="AM524" s="6" t="n">
        <v>7.3</v>
      </c>
      <c r="AN524" s="6" t="n">
        <v>0.5</v>
      </c>
      <c r="AP524" s="4" t="n">
        <v>8</v>
      </c>
      <c r="AR524" s="4" t="n">
        <v>0.26</v>
      </c>
      <c r="AT524" s="4" t="n">
        <v>0.17</v>
      </c>
      <c r="AU524" s="4" t="n">
        <v>0.1</v>
      </c>
      <c r="AV524" s="4" t="n">
        <v>2.7</v>
      </c>
      <c r="AW524" s="5" t="n">
        <v>23</v>
      </c>
      <c r="AX524" s="4" t="n">
        <v>1.1</v>
      </c>
      <c r="AY524" s="5" t="n">
        <f aca="false">10</f>
        <v>10</v>
      </c>
      <c r="AZ524" s="4" t="n">
        <f aca="false">0.01</f>
        <v>0.01</v>
      </c>
      <c r="BA524" s="5" t="n">
        <v>40</v>
      </c>
      <c r="BB524" s="5" t="n">
        <v>6.1</v>
      </c>
      <c r="BC524" s="4" t="n">
        <v>0.1</v>
      </c>
      <c r="BD524" s="6" t="n">
        <v>15.3</v>
      </c>
      <c r="BE524" s="6" t="n">
        <v>7.3</v>
      </c>
      <c r="BG524" s="6" t="n">
        <v>33.5</v>
      </c>
      <c r="BU524" s="4" t="n">
        <v>0.8</v>
      </c>
      <c r="BV524" s="4" t="n">
        <v>1.9</v>
      </c>
      <c r="BW524" s="4" t="n">
        <v>0.25</v>
      </c>
      <c r="BX524" s="4" t="n">
        <v>1.5</v>
      </c>
      <c r="BY524" s="4" t="n">
        <v>0.33</v>
      </c>
      <c r="BZ524" s="4" t="n">
        <v>0.05</v>
      </c>
      <c r="CA524" s="4" t="n">
        <v>0.43</v>
      </c>
      <c r="CB524" s="4" t="n">
        <v>0.07</v>
      </c>
      <c r="CC524" s="4" t="n">
        <v>0.41</v>
      </c>
      <c r="CD524" s="4" t="n">
        <v>0.09</v>
      </c>
      <c r="CE524" s="4" t="n">
        <v>0.23</v>
      </c>
      <c r="CF524" s="4" t="n">
        <v>0.04</v>
      </c>
      <c r="CG524" s="4" t="n">
        <v>0.26</v>
      </c>
      <c r="CH524" s="4" t="n">
        <v>0.04</v>
      </c>
      <c r="CI524" s="4" t="n">
        <v>2.7</v>
      </c>
      <c r="CJ524" s="4" t="n">
        <v>0.59</v>
      </c>
      <c r="CK524" s="4" t="n">
        <f aca="false">0.1</f>
        <v>0.1</v>
      </c>
      <c r="CL524" s="4" t="n">
        <v>0.34</v>
      </c>
      <c r="CM524" s="4" t="n">
        <v>0.1</v>
      </c>
      <c r="CN524" s="4" t="n">
        <v>0.17</v>
      </c>
      <c r="CP524" s="4" t="n">
        <v>0</v>
      </c>
      <c r="CQ524" s="4" t="n">
        <v>0.23</v>
      </c>
      <c r="CR524" s="4" t="n">
        <v>2.7</v>
      </c>
    </row>
    <row r="525" customFormat="false" ht="14.65" hidden="false" customHeight="false" outlineLevel="0" collapsed="false">
      <c r="A525" s="1" t="s">
        <v>720</v>
      </c>
      <c r="B525" s="1" t="s">
        <v>715</v>
      </c>
      <c r="C525" s="1" t="s">
        <v>716</v>
      </c>
      <c r="G525" s="1" t="s">
        <v>717</v>
      </c>
      <c r="H525" s="1" t="s">
        <v>155</v>
      </c>
      <c r="K525" s="4" t="n">
        <v>42.9</v>
      </c>
      <c r="L525" s="4" t="n">
        <v>0.03</v>
      </c>
      <c r="M525" s="4" t="n">
        <v>0.6</v>
      </c>
      <c r="N525" s="4" t="n">
        <v>7.7</v>
      </c>
      <c r="Q525" s="4" t="n">
        <v>0.09</v>
      </c>
      <c r="R525" s="4" t="n">
        <v>39.3</v>
      </c>
      <c r="S525" s="7" t="n">
        <v>0.31</v>
      </c>
      <c r="T525" s="4" t="n">
        <f aca="false">0.005</f>
        <v>0.005</v>
      </c>
      <c r="U525" s="4" t="n">
        <f aca="false">0.01</f>
        <v>0.01</v>
      </c>
      <c r="V525" s="4" t="n">
        <v>7.4</v>
      </c>
      <c r="W525" s="4" t="n">
        <v>0.9</v>
      </c>
      <c r="X525" s="4" t="n">
        <v>0.01</v>
      </c>
      <c r="Y525" s="4" t="n">
        <v>0.13</v>
      </c>
      <c r="AB525" s="5" t="n">
        <v>38</v>
      </c>
      <c r="AC525" s="5" t="n">
        <v>2700</v>
      </c>
      <c r="AD525" s="5" t="n">
        <v>99</v>
      </c>
      <c r="AE525" s="5" t="n">
        <v>43</v>
      </c>
      <c r="AF525" s="5" t="n">
        <v>3000</v>
      </c>
      <c r="AG525" s="4" t="n">
        <v>8</v>
      </c>
      <c r="AH525" s="4" t="n">
        <f aca="false">0.005</f>
        <v>0.005</v>
      </c>
      <c r="AI525" s="5" t="n">
        <v>63</v>
      </c>
      <c r="AJ525" s="6" t="n">
        <v>0.9</v>
      </c>
      <c r="AK525" s="6" t="n">
        <v>0.2</v>
      </c>
      <c r="AL525" s="7" t="n">
        <v>0.05</v>
      </c>
      <c r="AM525" s="6" t="n">
        <v>12.4</v>
      </c>
      <c r="AN525" s="6" t="n">
        <v>0.3</v>
      </c>
      <c r="AP525" s="4" t="n">
        <v>0.6</v>
      </c>
      <c r="AR525" s="4" t="n">
        <v>0.13</v>
      </c>
      <c r="AT525" s="4" t="n">
        <v>0.1</v>
      </c>
      <c r="AU525" s="4" t="n">
        <v>0.09</v>
      </c>
      <c r="AV525" s="4" t="n">
        <v>1</v>
      </c>
      <c r="AW525" s="5" t="n">
        <v>29</v>
      </c>
      <c r="AX525" s="4" t="n">
        <v>0.37</v>
      </c>
      <c r="AY525" s="5" t="n">
        <f aca="false">10</f>
        <v>10</v>
      </c>
      <c r="AZ525" s="4" t="n">
        <f aca="false">0.01</f>
        <v>0.01</v>
      </c>
      <c r="BA525" s="5" t="n">
        <f aca="false">15</f>
        <v>15</v>
      </c>
      <c r="BB525" s="5" t="n">
        <v>4.7</v>
      </c>
      <c r="BC525" s="4" t="n">
        <v>0.6</v>
      </c>
      <c r="BD525" s="6" t="n">
        <v>0.25</v>
      </c>
      <c r="BE525" s="6" t="n">
        <v>0.25</v>
      </c>
      <c r="BG525" s="6" t="n">
        <v>31.1</v>
      </c>
      <c r="BU525" s="4" t="n">
        <v>0.4</v>
      </c>
      <c r="BV525" s="4" t="n">
        <v>0.7</v>
      </c>
      <c r="BW525" s="4" t="n">
        <v>0.09</v>
      </c>
      <c r="BX525" s="4" t="n">
        <v>0.7</v>
      </c>
      <c r="BY525" s="4" t="n">
        <v>0.12</v>
      </c>
      <c r="BZ525" s="4" t="n">
        <f aca="false">0.01</f>
        <v>0.01</v>
      </c>
      <c r="CA525" s="4" t="n">
        <v>0.13</v>
      </c>
      <c r="CB525" s="4" t="n">
        <f aca="false">0.01</f>
        <v>0.01</v>
      </c>
      <c r="CC525" s="4" t="n">
        <v>0.14</v>
      </c>
      <c r="CD525" s="4" t="n">
        <v>0.03</v>
      </c>
      <c r="CE525" s="4" t="n">
        <v>0.09</v>
      </c>
      <c r="CF525" s="4" t="n">
        <f aca="false">0.01</f>
        <v>0.01</v>
      </c>
      <c r="CG525" s="4" t="n">
        <v>0.13</v>
      </c>
      <c r="CH525" s="4" t="n">
        <f aca="false">0.01</f>
        <v>0.01</v>
      </c>
      <c r="CI525" s="4" t="n">
        <v>1</v>
      </c>
      <c r="CJ525" s="4" t="n">
        <v>0.7</v>
      </c>
      <c r="CK525" s="4" t="n">
        <f aca="false">0.1</f>
        <v>0.1</v>
      </c>
      <c r="CL525" s="4" t="n">
        <v>0.09</v>
      </c>
      <c r="CM525" s="4" t="n">
        <v>0.09</v>
      </c>
      <c r="CN525" s="4" t="n">
        <v>0.1</v>
      </c>
      <c r="CP525" s="4" t="n">
        <v>0.05</v>
      </c>
      <c r="CQ525" s="4" t="n">
        <v>0.11</v>
      </c>
      <c r="CR525" s="4" t="n">
        <v>1.4</v>
      </c>
    </row>
    <row r="526" customFormat="false" ht="14.65" hidden="false" customHeight="false" outlineLevel="0" collapsed="false">
      <c r="A526" s="1" t="s">
        <v>721</v>
      </c>
      <c r="B526" s="1" t="s">
        <v>715</v>
      </c>
      <c r="C526" s="1" t="s">
        <v>716</v>
      </c>
      <c r="G526" s="1" t="s">
        <v>717</v>
      </c>
      <c r="H526" s="1" t="s">
        <v>114</v>
      </c>
      <c r="K526" s="4" t="n">
        <v>33.9</v>
      </c>
      <c r="L526" s="4" t="n">
        <v>0.09</v>
      </c>
      <c r="M526" s="4" t="n">
        <v>3.6</v>
      </c>
      <c r="N526" s="4" t="n">
        <v>13.3</v>
      </c>
      <c r="Q526" s="4" t="n">
        <v>0.09</v>
      </c>
      <c r="R526" s="4" t="n">
        <v>36.7</v>
      </c>
      <c r="S526" s="7" t="n">
        <v>0.8</v>
      </c>
      <c r="T526" s="4" t="n">
        <f aca="false">0.005</f>
        <v>0.005</v>
      </c>
      <c r="U526" s="4" t="n">
        <f aca="false">0.01</f>
        <v>0.01</v>
      </c>
      <c r="V526" s="4" t="n">
        <v>10.2</v>
      </c>
      <c r="W526" s="4" t="n">
        <v>0.9</v>
      </c>
      <c r="X526" s="4" t="n">
        <v>0.03</v>
      </c>
      <c r="Y526" s="4" t="n">
        <v>0.43</v>
      </c>
      <c r="AB526" s="5" t="n">
        <v>76</v>
      </c>
      <c r="AC526" s="5" t="n">
        <v>3300</v>
      </c>
      <c r="AD526" s="5" t="n">
        <v>110</v>
      </c>
      <c r="AE526" s="5" t="n">
        <v>160</v>
      </c>
      <c r="AF526" s="5" t="n">
        <v>2600</v>
      </c>
      <c r="AG526" s="4" t="n">
        <v>6</v>
      </c>
      <c r="AH526" s="4" t="n">
        <f aca="false">0.005</f>
        <v>0.005</v>
      </c>
      <c r="AI526" s="5" t="n">
        <v>35</v>
      </c>
      <c r="AJ526" s="6" t="n">
        <v>0.3</v>
      </c>
      <c r="AK526" s="6" t="n">
        <v>0.1</v>
      </c>
      <c r="AL526" s="7" t="n">
        <v>0.05</v>
      </c>
      <c r="AM526" s="6" t="n">
        <v>14.4</v>
      </c>
      <c r="AN526" s="6" t="n">
        <v>0.3</v>
      </c>
      <c r="AP526" s="4" t="n">
        <v>0.3</v>
      </c>
      <c r="AR526" s="4" t="n">
        <v>0.34</v>
      </c>
      <c r="AT526" s="4" t="n">
        <v>0.19</v>
      </c>
      <c r="AU526" s="4" t="n">
        <v>0.07</v>
      </c>
      <c r="AV526" s="4" t="n">
        <v>2.4</v>
      </c>
      <c r="AW526" s="5" t="n">
        <v>26</v>
      </c>
      <c r="AX526" s="4" t="n">
        <v>0.4</v>
      </c>
      <c r="AY526" s="5" t="n">
        <f aca="false">10</f>
        <v>10</v>
      </c>
      <c r="AZ526" s="4" t="n">
        <f aca="false">0.01</f>
        <v>0.01</v>
      </c>
      <c r="BA526" s="5" t="n">
        <f aca="false">15</f>
        <v>15</v>
      </c>
      <c r="BB526" s="5" t="n">
        <v>10</v>
      </c>
      <c r="BC526" s="4" t="n">
        <v>0.6</v>
      </c>
      <c r="BD526" s="6" t="n">
        <v>10.7</v>
      </c>
      <c r="BE526" s="6" t="n">
        <v>7.7</v>
      </c>
      <c r="BG526" s="6" t="n">
        <v>87.2</v>
      </c>
      <c r="BU526" s="4" t="n">
        <v>0.7</v>
      </c>
      <c r="BV526" s="4" t="n">
        <v>1.5</v>
      </c>
      <c r="BW526" s="4" t="n">
        <v>0.2</v>
      </c>
      <c r="BX526" s="4" t="n">
        <v>1.2</v>
      </c>
      <c r="BY526" s="4" t="n">
        <v>0.19</v>
      </c>
      <c r="BZ526" s="4" t="n">
        <v>0.05</v>
      </c>
      <c r="CA526" s="4" t="n">
        <v>0.32</v>
      </c>
      <c r="CB526" s="4" t="n">
        <v>0.05</v>
      </c>
      <c r="CC526" s="4" t="n">
        <v>0.39</v>
      </c>
      <c r="CD526" s="4" t="n">
        <v>0.08</v>
      </c>
      <c r="CE526" s="4" t="n">
        <v>0.25</v>
      </c>
      <c r="CF526" s="4" t="n">
        <v>0.04</v>
      </c>
      <c r="CG526" s="4" t="n">
        <v>0.34</v>
      </c>
      <c r="CH526" s="4" t="n">
        <v>0.06</v>
      </c>
      <c r="CI526" s="4" t="n">
        <v>2.4</v>
      </c>
      <c r="CJ526" s="4" t="n">
        <v>0.7</v>
      </c>
      <c r="CK526" s="4" t="n">
        <f aca="false">0.1</f>
        <v>0.1</v>
      </c>
      <c r="CL526" s="4" t="n">
        <v>0.1</v>
      </c>
      <c r="CM526" s="4" t="n">
        <v>0.07</v>
      </c>
      <c r="CN526" s="4" t="n">
        <v>0.19</v>
      </c>
      <c r="CP526" s="4" t="n">
        <v>0.06</v>
      </c>
      <c r="CQ526" s="4" t="n">
        <v>0.26</v>
      </c>
      <c r="CR526" s="4" t="n">
        <v>4.6</v>
      </c>
    </row>
    <row r="527" customFormat="false" ht="14.65" hidden="false" customHeight="false" outlineLevel="0" collapsed="false">
      <c r="A527" s="1" t="s">
        <v>722</v>
      </c>
      <c r="B527" s="1" t="s">
        <v>723</v>
      </c>
      <c r="C527" s="1" t="s">
        <v>724</v>
      </c>
      <c r="G527" s="1" t="s">
        <v>725</v>
      </c>
      <c r="H527" s="1" t="s">
        <v>114</v>
      </c>
      <c r="K527" s="4" t="n">
        <v>38.2</v>
      </c>
      <c r="L527" s="4" t="n">
        <v>0.09</v>
      </c>
      <c r="M527" s="4" t="n">
        <v>2</v>
      </c>
      <c r="N527" s="4" t="n">
        <v>11.1</v>
      </c>
      <c r="Q527" s="4" t="n">
        <v>0.1</v>
      </c>
      <c r="R527" s="4" t="n">
        <v>34.7</v>
      </c>
      <c r="S527" s="7" t="n">
        <v>0.1</v>
      </c>
      <c r="T527" s="4" t="n">
        <f aca="false">0.005</f>
        <v>0.005</v>
      </c>
      <c r="U527" s="4" t="n">
        <f aca="false">0.01</f>
        <v>0.01</v>
      </c>
      <c r="V527" s="4" t="n">
        <v>12.7</v>
      </c>
      <c r="W527" s="4" t="n">
        <v>0.4</v>
      </c>
      <c r="X527" s="4" t="n">
        <v>0.03</v>
      </c>
      <c r="Y527" s="4" t="n">
        <v>0.24</v>
      </c>
      <c r="AB527" s="5" t="n">
        <v>91</v>
      </c>
      <c r="AC527" s="5" t="n">
        <v>5500</v>
      </c>
      <c r="AD527" s="5" t="n">
        <v>86</v>
      </c>
      <c r="AE527" s="5" t="n">
        <v>66</v>
      </c>
      <c r="AF527" s="5" t="n">
        <v>2000</v>
      </c>
      <c r="AG527" s="4" t="n">
        <v>4</v>
      </c>
      <c r="AH527" s="4" t="n">
        <f aca="false">0.005</f>
        <v>0.005</v>
      </c>
      <c r="AI527" s="5" t="n">
        <v>56</v>
      </c>
      <c r="AJ527" s="6" t="n">
        <v>0.1</v>
      </c>
      <c r="AK527" s="6" t="n">
        <v>0.1</v>
      </c>
      <c r="AL527" s="7" t="n">
        <v>0.1</v>
      </c>
      <c r="AM527" s="6" t="n">
        <v>8.1</v>
      </c>
      <c r="AN527" s="6" t="n">
        <v>0.3</v>
      </c>
      <c r="AP527" s="4" t="n">
        <v>0.4</v>
      </c>
      <c r="AR527" s="4" t="n">
        <v>0.29</v>
      </c>
      <c r="AT527" s="4" t="n">
        <v>0.63</v>
      </c>
      <c r="AU527" s="4" t="n">
        <v>0.53</v>
      </c>
      <c r="AV527" s="4" t="n">
        <v>2.7</v>
      </c>
      <c r="AW527" s="5" t="n">
        <v>20</v>
      </c>
      <c r="AX527" s="4" t="n">
        <v>1</v>
      </c>
      <c r="AY527" s="5" t="n">
        <f aca="false">10</f>
        <v>10</v>
      </c>
      <c r="AZ527" s="4" t="n">
        <v>0.59</v>
      </c>
      <c r="BA527" s="5" t="n">
        <v>40</v>
      </c>
      <c r="BB527" s="5" t="n">
        <v>7.6</v>
      </c>
      <c r="BC527" s="4" t="n">
        <v>0.1</v>
      </c>
      <c r="BD527" s="6" t="n">
        <v>5.6</v>
      </c>
      <c r="BE527" s="6" t="n">
        <v>1</v>
      </c>
      <c r="BG527" s="6" t="n">
        <v>0.6</v>
      </c>
      <c r="BU527" s="4" t="n">
        <v>3.2</v>
      </c>
      <c r="BV527" s="4" t="n">
        <v>6.4</v>
      </c>
      <c r="BW527" s="4" t="n">
        <v>0.78</v>
      </c>
      <c r="BX527" s="4" t="n">
        <v>3.3</v>
      </c>
      <c r="BY527" s="4" t="n">
        <v>0.44</v>
      </c>
      <c r="BZ527" s="4" t="n">
        <v>0.11</v>
      </c>
      <c r="CA527" s="4" t="n">
        <v>0.43</v>
      </c>
      <c r="CB527" s="4" t="n">
        <v>0.06</v>
      </c>
      <c r="CC527" s="4" t="n">
        <v>0.37</v>
      </c>
      <c r="CD527" s="4" t="n">
        <v>0.09</v>
      </c>
      <c r="CE527" s="4" t="n">
        <v>0.25</v>
      </c>
      <c r="CF527" s="4" t="n">
        <v>0.04</v>
      </c>
      <c r="CG527" s="4" t="n">
        <v>0.29</v>
      </c>
      <c r="CH527" s="4" t="n">
        <v>0.05</v>
      </c>
      <c r="CI527" s="4" t="n">
        <v>2.7</v>
      </c>
      <c r="CJ527" s="4" t="n">
        <v>0.45</v>
      </c>
      <c r="CK527" s="4" t="n">
        <f aca="false">0.1</f>
        <v>0.1</v>
      </c>
      <c r="CL527" s="4" t="n">
        <v>0.16</v>
      </c>
      <c r="CM527" s="4" t="n">
        <v>0.53</v>
      </c>
      <c r="CN527" s="4" t="n">
        <v>0.63</v>
      </c>
      <c r="CP527" s="4" t="n">
        <v>0.1</v>
      </c>
      <c r="CQ527" s="4" t="n">
        <v>0.66</v>
      </c>
      <c r="CR527" s="4" t="n">
        <v>3</v>
      </c>
    </row>
    <row r="528" customFormat="false" ht="14.65" hidden="false" customHeight="false" outlineLevel="0" collapsed="false">
      <c r="A528" s="1" t="s">
        <v>726</v>
      </c>
      <c r="B528" s="1" t="s">
        <v>723</v>
      </c>
      <c r="C528" s="1" t="s">
        <v>724</v>
      </c>
      <c r="G528" s="1" t="s">
        <v>725</v>
      </c>
      <c r="H528" s="1" t="s">
        <v>114</v>
      </c>
      <c r="I528" s="1" t="s">
        <v>727</v>
      </c>
      <c r="K528" s="4" t="n">
        <v>40.6</v>
      </c>
      <c r="L528" s="4" t="n">
        <v>0.11</v>
      </c>
      <c r="M528" s="4" t="n">
        <v>4.2</v>
      </c>
      <c r="N528" s="4" t="n">
        <v>10.4</v>
      </c>
      <c r="Q528" s="4" t="n">
        <v>0.11</v>
      </c>
      <c r="R528" s="4" t="n">
        <v>31.4</v>
      </c>
      <c r="S528" s="7" t="n">
        <v>2.62</v>
      </c>
      <c r="T528" s="4" t="n">
        <v>0.1</v>
      </c>
      <c r="U528" s="4" t="n">
        <f aca="false">0.01</f>
        <v>0.01</v>
      </c>
      <c r="V528" s="4" t="n">
        <v>9.4</v>
      </c>
      <c r="W528" s="4" t="n">
        <v>0.7</v>
      </c>
      <c r="X528" s="4" t="n">
        <v>0.01</v>
      </c>
      <c r="Y528" s="4" t="n">
        <v>0.53</v>
      </c>
      <c r="AB528" s="5" t="n">
        <v>58</v>
      </c>
      <c r="AC528" s="5" t="n">
        <v>2900</v>
      </c>
      <c r="AD528" s="5" t="n">
        <v>84</v>
      </c>
      <c r="AE528" s="5" t="n">
        <v>86</v>
      </c>
      <c r="AF528" s="5" t="n">
        <v>1800</v>
      </c>
      <c r="AG528" s="4" t="n">
        <v>14</v>
      </c>
      <c r="AH528" s="4" t="n">
        <v>0.3</v>
      </c>
      <c r="AI528" s="5" t="n">
        <v>39</v>
      </c>
      <c r="AJ528" s="6" t="n">
        <v>0.6</v>
      </c>
      <c r="AK528" s="6" t="n">
        <v>0.1</v>
      </c>
      <c r="AL528" s="7" t="n">
        <v>0.1</v>
      </c>
      <c r="AM528" s="6" t="n">
        <v>8.1</v>
      </c>
      <c r="AN528" s="6" t="n">
        <v>1.5</v>
      </c>
      <c r="AP528" s="4" t="n">
        <v>0.6</v>
      </c>
      <c r="AR528" s="4" t="n">
        <v>0.34</v>
      </c>
      <c r="AT528" s="4" t="n">
        <v>0.37</v>
      </c>
      <c r="AU528" s="4" t="n">
        <v>0.32</v>
      </c>
      <c r="AV528" s="4" t="n">
        <v>2.7</v>
      </c>
      <c r="AW528" s="5" t="n">
        <v>35</v>
      </c>
      <c r="AX528" s="4" t="n">
        <v>1.2</v>
      </c>
      <c r="AY528" s="5" t="n">
        <f aca="false">10</f>
        <v>10</v>
      </c>
      <c r="AZ528" s="4" t="n">
        <v>0.94</v>
      </c>
      <c r="BA528" s="5" t="n">
        <f aca="false">15</f>
        <v>15</v>
      </c>
      <c r="BB528" s="5" t="n">
        <v>12</v>
      </c>
      <c r="BC528" s="4" t="n">
        <v>0.2</v>
      </c>
      <c r="BD528" s="6" t="n">
        <v>5.2</v>
      </c>
      <c r="BE528" s="6" t="n">
        <v>0.25</v>
      </c>
      <c r="BG528" s="6" t="n">
        <v>2</v>
      </c>
      <c r="BU528" s="4" t="n">
        <v>1.9</v>
      </c>
      <c r="BV528" s="4" t="n">
        <v>3</v>
      </c>
      <c r="BW528" s="4" t="n">
        <v>0.35</v>
      </c>
      <c r="BX528" s="4" t="n">
        <v>1.6</v>
      </c>
      <c r="BY528" s="4" t="n">
        <v>0.3</v>
      </c>
      <c r="BZ528" s="4" t="n">
        <v>0.12</v>
      </c>
      <c r="CA528" s="4" t="n">
        <v>0.35</v>
      </c>
      <c r="CB528" s="4" t="n">
        <v>0.06</v>
      </c>
      <c r="CC528" s="4" t="n">
        <v>0.43</v>
      </c>
      <c r="CD528" s="4" t="n">
        <v>0.1</v>
      </c>
      <c r="CE528" s="4" t="n">
        <v>0.29</v>
      </c>
      <c r="CF528" s="4" t="n">
        <v>0.05</v>
      </c>
      <c r="CG528" s="4" t="n">
        <v>0.34</v>
      </c>
      <c r="CH528" s="4" t="n">
        <v>0.06</v>
      </c>
      <c r="CI528" s="4" t="n">
        <v>2.7</v>
      </c>
      <c r="CJ528" s="4" t="n">
        <v>0.87</v>
      </c>
      <c r="CK528" s="4" t="n">
        <v>0.2</v>
      </c>
      <c r="CL528" s="4" t="n">
        <v>0.74</v>
      </c>
      <c r="CM528" s="4" t="n">
        <v>0.32</v>
      </c>
      <c r="CN528" s="4" t="n">
        <v>0.37</v>
      </c>
      <c r="CP528" s="4" t="n">
        <v>0.1</v>
      </c>
      <c r="CQ528" s="4" t="n">
        <v>1.9</v>
      </c>
      <c r="CR528" s="4" t="n">
        <v>6.4</v>
      </c>
    </row>
    <row r="529" customFormat="false" ht="14.65" hidden="false" customHeight="false" outlineLevel="0" collapsed="false">
      <c r="A529" s="1" t="s">
        <v>728</v>
      </c>
      <c r="B529" s="1" t="s">
        <v>723</v>
      </c>
      <c r="C529" s="1" t="s">
        <v>724</v>
      </c>
      <c r="G529" s="1" t="s">
        <v>725</v>
      </c>
      <c r="H529" s="1" t="s">
        <v>114</v>
      </c>
      <c r="K529" s="4" t="n">
        <v>42</v>
      </c>
      <c r="L529" s="4" t="n">
        <v>0.03</v>
      </c>
      <c r="M529" s="4" t="n">
        <v>0.8</v>
      </c>
      <c r="N529" s="4" t="n">
        <v>9</v>
      </c>
      <c r="Q529" s="4" t="n">
        <v>0.09</v>
      </c>
      <c r="R529" s="4" t="n">
        <v>36.7</v>
      </c>
      <c r="S529" s="7" t="n">
        <v>0.005</v>
      </c>
      <c r="T529" s="4" t="n">
        <f aca="false">0.005</f>
        <v>0.005</v>
      </c>
      <c r="U529" s="4" t="n">
        <f aca="false">0.01</f>
        <v>0.01</v>
      </c>
      <c r="V529" s="4" t="n">
        <v>10.2</v>
      </c>
      <c r="W529" s="4" t="n">
        <v>0.2</v>
      </c>
      <c r="X529" s="4" t="n">
        <v>0.02</v>
      </c>
      <c r="Y529" s="4" t="n">
        <v>0.03</v>
      </c>
      <c r="AB529" s="5" t="n">
        <v>42</v>
      </c>
      <c r="AC529" s="5" t="n">
        <v>4200</v>
      </c>
      <c r="AD529" s="5" t="n">
        <v>78</v>
      </c>
      <c r="AE529" s="5" t="n">
        <f aca="false">5</f>
        <v>5</v>
      </c>
      <c r="AF529" s="5" t="n">
        <v>2300</v>
      </c>
      <c r="AG529" s="4" t="n">
        <v>3</v>
      </c>
      <c r="AH529" s="4" t="n">
        <f aca="false">0.005</f>
        <v>0.005</v>
      </c>
      <c r="AI529" s="5" t="n">
        <v>56</v>
      </c>
      <c r="AJ529" s="6" t="n">
        <v>0.1</v>
      </c>
      <c r="AK529" s="6" t="n">
        <v>0.1</v>
      </c>
      <c r="AL529" s="7" t="n">
        <v>0.2</v>
      </c>
      <c r="AM529" s="6" t="n">
        <v>3.6</v>
      </c>
      <c r="AN529" s="6" t="n">
        <v>0.8</v>
      </c>
      <c r="AP529" s="4" t="n">
        <v>0.3</v>
      </c>
      <c r="AR529" s="4" t="n">
        <v>0.12</v>
      </c>
      <c r="AT529" s="4" t="n">
        <v>0.12</v>
      </c>
      <c r="AU529" s="4" t="n">
        <v>0.13</v>
      </c>
      <c r="AV529" s="4" t="n">
        <v>0.71</v>
      </c>
      <c r="AW529" s="5" t="n">
        <v>4.7</v>
      </c>
      <c r="AX529" s="4" t="n">
        <v>0.52</v>
      </c>
      <c r="AY529" s="5" t="n">
        <f aca="false">10</f>
        <v>10</v>
      </c>
      <c r="AZ529" s="4" t="n">
        <v>0.02</v>
      </c>
      <c r="BA529" s="5" t="n">
        <f aca="false">15</f>
        <v>15</v>
      </c>
      <c r="BB529" s="5" t="n">
        <v>6.5</v>
      </c>
      <c r="BC529" s="4" t="n">
        <v>0.3</v>
      </c>
      <c r="BD529" s="6" t="n">
        <v>15.1</v>
      </c>
      <c r="BE529" s="6" t="n">
        <v>9.1</v>
      </c>
      <c r="BG529" s="6" t="n">
        <v>0.6</v>
      </c>
      <c r="BU529" s="4" t="n">
        <v>0.4</v>
      </c>
      <c r="BV529" s="4" t="n">
        <v>0.6</v>
      </c>
      <c r="BW529" s="4" t="n">
        <v>0.06</v>
      </c>
      <c r="BX529" s="4" t="n">
        <v>0.5</v>
      </c>
      <c r="BY529" s="4" t="n">
        <v>0.06</v>
      </c>
      <c r="BZ529" s="4" t="n">
        <f aca="false">0.01</f>
        <v>0.01</v>
      </c>
      <c r="CA529" s="4" t="n">
        <v>0.06</v>
      </c>
      <c r="CB529" s="4" t="n">
        <f aca="false">0.01</f>
        <v>0.01</v>
      </c>
      <c r="CC529" s="4" t="n">
        <v>0.07</v>
      </c>
      <c r="CD529" s="4" t="n">
        <f aca="false">0.01</f>
        <v>0.01</v>
      </c>
      <c r="CE529" s="4" t="n">
        <v>0.08</v>
      </c>
      <c r="CF529" s="4" t="n">
        <f aca="false">0.01</f>
        <v>0.01</v>
      </c>
      <c r="CG529" s="4" t="n">
        <v>0.12</v>
      </c>
      <c r="CH529" s="4" t="n">
        <v>0.02</v>
      </c>
      <c r="CI529" s="4" t="n">
        <v>0.71</v>
      </c>
      <c r="CJ529" s="4" t="n">
        <v>0.12</v>
      </c>
      <c r="CK529" s="4" t="n">
        <f aca="false">0.1</f>
        <v>0.1</v>
      </c>
      <c r="CL529" s="4" t="n">
        <v>0.08</v>
      </c>
      <c r="CM529" s="4" t="n">
        <v>0.13</v>
      </c>
      <c r="CN529" s="4" t="n">
        <v>0.12</v>
      </c>
      <c r="CP529" s="4" t="n">
        <v>0.05</v>
      </c>
      <c r="CQ529" s="4" t="n">
        <v>0.63</v>
      </c>
      <c r="CR529" s="4" t="n">
        <v>4</v>
      </c>
    </row>
    <row r="530" customFormat="false" ht="14.65" hidden="false" customHeight="false" outlineLevel="0" collapsed="false">
      <c r="A530" s="1" t="s">
        <v>729</v>
      </c>
      <c r="B530" s="1" t="s">
        <v>723</v>
      </c>
      <c r="C530" s="1" t="s">
        <v>724</v>
      </c>
      <c r="G530" s="1" t="s">
        <v>725</v>
      </c>
      <c r="H530" s="1" t="s">
        <v>114</v>
      </c>
      <c r="K530" s="4" t="n">
        <v>43</v>
      </c>
      <c r="L530" s="4" t="n">
        <v>0.2</v>
      </c>
      <c r="M530" s="4" t="n">
        <v>3.9</v>
      </c>
      <c r="N530" s="4" t="n">
        <v>7.3</v>
      </c>
      <c r="Q530" s="4" t="n">
        <v>0.05</v>
      </c>
      <c r="R530" s="4" t="n">
        <v>33.9</v>
      </c>
      <c r="S530" s="7" t="n">
        <v>0.81</v>
      </c>
      <c r="T530" s="4" t="n">
        <f aca="false">0.005</f>
        <v>0.005</v>
      </c>
      <c r="U530" s="4" t="n">
        <f aca="false">0.01</f>
        <v>0.01</v>
      </c>
      <c r="V530" s="4" t="n">
        <v>10.7</v>
      </c>
      <c r="W530" s="4" t="n">
        <v>0.4</v>
      </c>
      <c r="X530" s="4" t="n">
        <v>0.02</v>
      </c>
      <c r="Y530" s="4" t="n">
        <v>0.06</v>
      </c>
      <c r="AB530" s="5" t="n">
        <v>88</v>
      </c>
      <c r="AC530" s="5" t="n">
        <v>3800</v>
      </c>
      <c r="AD530" s="5" t="n">
        <v>78</v>
      </c>
      <c r="AE530" s="5" t="n">
        <f aca="false">5</f>
        <v>5</v>
      </c>
      <c r="AF530" s="5" t="n">
        <v>2300</v>
      </c>
      <c r="AG530" s="4" t="n">
        <v>3</v>
      </c>
      <c r="AH530" s="4" t="n">
        <f aca="false">0.005</f>
        <v>0.005</v>
      </c>
      <c r="AI530" s="5" t="n">
        <v>36</v>
      </c>
      <c r="AJ530" s="6" t="n">
        <v>0.1</v>
      </c>
      <c r="AK530" s="6" t="n">
        <v>0.1</v>
      </c>
      <c r="AL530" s="7" t="n">
        <v>0.1</v>
      </c>
      <c r="AM530" s="6" t="n">
        <v>2.3</v>
      </c>
      <c r="AN530" s="6" t="n">
        <v>0.2</v>
      </c>
      <c r="AP530" s="4" t="n">
        <v>0.2</v>
      </c>
      <c r="AR530" s="4" t="n">
        <v>0.51</v>
      </c>
      <c r="AT530" s="4" t="n">
        <v>0.38</v>
      </c>
      <c r="AU530" s="4" t="n">
        <v>0.15</v>
      </c>
      <c r="AV530" s="4" t="n">
        <v>5.3</v>
      </c>
      <c r="AW530" s="5" t="n">
        <v>26</v>
      </c>
      <c r="AX530" s="4" t="n">
        <v>0.82</v>
      </c>
      <c r="AY530" s="5" t="n">
        <f aca="false">10</f>
        <v>10</v>
      </c>
      <c r="AZ530" s="4" t="n">
        <v>0.03</v>
      </c>
      <c r="BA530" s="5" t="n">
        <f aca="false">15</f>
        <v>15</v>
      </c>
      <c r="BB530" s="5" t="n">
        <v>13</v>
      </c>
      <c r="BC530" s="4" t="n">
        <v>0.1</v>
      </c>
      <c r="BD530" s="6" t="n">
        <v>6</v>
      </c>
      <c r="BE530" s="6" t="n">
        <v>3.2</v>
      </c>
      <c r="BG530" s="6" t="n">
        <v>3.3</v>
      </c>
      <c r="BU530" s="4" t="n">
        <v>2.2</v>
      </c>
      <c r="BV530" s="4" t="n">
        <v>5.2</v>
      </c>
      <c r="BW530" s="4" t="n">
        <v>0.69</v>
      </c>
      <c r="BX530" s="4" t="n">
        <v>3.3</v>
      </c>
      <c r="BY530" s="4" t="n">
        <v>0.75</v>
      </c>
      <c r="BZ530" s="4" t="n">
        <v>0.16</v>
      </c>
      <c r="CA530" s="4" t="n">
        <v>0.88</v>
      </c>
      <c r="CB530" s="4" t="n">
        <v>0.13</v>
      </c>
      <c r="CC530" s="4" t="n">
        <v>0.81</v>
      </c>
      <c r="CD530" s="4" t="n">
        <v>0.17</v>
      </c>
      <c r="CE530" s="4" t="n">
        <v>0.47</v>
      </c>
      <c r="CF530" s="4" t="n">
        <v>0.08</v>
      </c>
      <c r="CG530" s="4" t="n">
        <v>0.51</v>
      </c>
      <c r="CH530" s="4" t="n">
        <v>0.08</v>
      </c>
      <c r="CI530" s="4" t="n">
        <v>5.3</v>
      </c>
      <c r="CJ530" s="4" t="n">
        <v>0.64</v>
      </c>
      <c r="CK530" s="4" t="n">
        <f aca="false">0.1</f>
        <v>0.1</v>
      </c>
      <c r="CL530" s="4" t="n">
        <v>0.12</v>
      </c>
      <c r="CM530" s="4" t="n">
        <v>0.15</v>
      </c>
      <c r="CN530" s="4" t="n">
        <v>0.38</v>
      </c>
      <c r="CP530" s="4" t="n">
        <v>0.07</v>
      </c>
      <c r="CQ530" s="4" t="n">
        <v>0.66</v>
      </c>
      <c r="CR530" s="4" t="n">
        <v>4.3</v>
      </c>
    </row>
    <row r="531" customFormat="false" ht="14.65" hidden="false" customHeight="false" outlineLevel="0" collapsed="false">
      <c r="A531" s="1" t="s">
        <v>730</v>
      </c>
      <c r="B531" s="1" t="s">
        <v>723</v>
      </c>
      <c r="C531" s="1" t="s">
        <v>724</v>
      </c>
      <c r="G531" s="1" t="s">
        <v>725</v>
      </c>
      <c r="H531" s="1" t="s">
        <v>114</v>
      </c>
      <c r="K531" s="4" t="n">
        <v>38.7</v>
      </c>
      <c r="L531" s="4" t="n">
        <v>0.11</v>
      </c>
      <c r="M531" s="4" t="n">
        <v>2.1</v>
      </c>
      <c r="N531" s="4" t="n">
        <v>7.9</v>
      </c>
      <c r="Q531" s="4" t="n">
        <v>0.07</v>
      </c>
      <c r="R531" s="4" t="n">
        <v>37.2</v>
      </c>
      <c r="S531" s="7" t="n">
        <v>0.38</v>
      </c>
      <c r="T531" s="4" t="n">
        <f aca="false">0.005</f>
        <v>0.005</v>
      </c>
      <c r="U531" s="4" t="n">
        <f aca="false">0.01</f>
        <v>0.01</v>
      </c>
      <c r="V531" s="4" t="n">
        <v>13.3</v>
      </c>
      <c r="W531" s="4" t="n">
        <v>0.7</v>
      </c>
      <c r="X531" s="4" t="n">
        <v>0.01</v>
      </c>
      <c r="Y531" s="4" t="n">
        <v>0.09</v>
      </c>
      <c r="AB531" s="5" t="n">
        <v>50</v>
      </c>
      <c r="AC531" s="5" t="n">
        <v>1600</v>
      </c>
      <c r="AD531" s="5" t="n">
        <v>55</v>
      </c>
      <c r="AE531" s="5" t="n">
        <f aca="false">5</f>
        <v>5</v>
      </c>
      <c r="AF531" s="5" t="n">
        <v>2500</v>
      </c>
      <c r="AG531" s="4" t="n">
        <v>3</v>
      </c>
      <c r="AH531" s="4" t="n">
        <f aca="false">0.005</f>
        <v>0.005</v>
      </c>
      <c r="AI531" s="5" t="n">
        <v>23</v>
      </c>
      <c r="AJ531" s="6" t="n">
        <v>0.1</v>
      </c>
      <c r="AK531" s="6" t="n">
        <v>0.1</v>
      </c>
      <c r="AL531" s="7" t="n">
        <v>0.3</v>
      </c>
      <c r="AM531" s="6" t="n">
        <v>0.1</v>
      </c>
      <c r="AN531" s="6" t="n">
        <v>0.2</v>
      </c>
      <c r="AP531" s="4" t="n">
        <f aca="false">0.1</f>
        <v>0.1</v>
      </c>
      <c r="AR531" s="4" t="n">
        <v>0.38</v>
      </c>
      <c r="AT531" s="4" t="n">
        <v>0.2</v>
      </c>
      <c r="AU531" s="4" t="n">
        <v>0.09</v>
      </c>
      <c r="AV531" s="4" t="n">
        <v>4.1</v>
      </c>
      <c r="AW531" s="5" t="n">
        <v>40</v>
      </c>
      <c r="AX531" s="4" t="n">
        <v>1.5</v>
      </c>
      <c r="AY531" s="5" t="n">
        <f aca="false">10</f>
        <v>10</v>
      </c>
      <c r="AZ531" s="4" t="n">
        <f aca="false">0.01</f>
        <v>0.01</v>
      </c>
      <c r="BA531" s="5" t="n">
        <f aca="false">15</f>
        <v>15</v>
      </c>
      <c r="BB531" s="5" t="n">
        <v>8.8</v>
      </c>
      <c r="BC531" s="4" t="n">
        <v>0.1</v>
      </c>
      <c r="BD531" s="6" t="n">
        <v>6.9</v>
      </c>
      <c r="BE531" s="6" t="n">
        <v>2.2</v>
      </c>
      <c r="BG531" s="6" t="n">
        <v>3.3</v>
      </c>
      <c r="BU531" s="4" t="n">
        <v>1.3</v>
      </c>
      <c r="BV531" s="4" t="n">
        <v>2.2</v>
      </c>
      <c r="BW531" s="4" t="n">
        <v>0.28</v>
      </c>
      <c r="BX531" s="4" t="n">
        <v>1.5</v>
      </c>
      <c r="BY531" s="4" t="n">
        <v>0.29</v>
      </c>
      <c r="BZ531" s="4" t="n">
        <v>0.08</v>
      </c>
      <c r="CA531" s="4" t="n">
        <v>0.41</v>
      </c>
      <c r="CB531" s="4" t="n">
        <v>0.07</v>
      </c>
      <c r="CC531" s="4" t="n">
        <v>0.47</v>
      </c>
      <c r="CD531" s="4" t="n">
        <v>0.11</v>
      </c>
      <c r="CE531" s="4" t="n">
        <v>0.3</v>
      </c>
      <c r="CF531" s="4" t="n">
        <v>0.05</v>
      </c>
      <c r="CG531" s="4" t="n">
        <v>0.38</v>
      </c>
      <c r="CH531" s="4" t="n">
        <v>0.05</v>
      </c>
      <c r="CI531" s="4" t="n">
        <v>4.1</v>
      </c>
      <c r="CJ531" s="4" t="n">
        <v>0.99</v>
      </c>
      <c r="CK531" s="4" t="n">
        <f aca="false">0.1</f>
        <v>0.1</v>
      </c>
      <c r="CL531" s="4" t="n">
        <v>0.07</v>
      </c>
      <c r="CM531" s="4" t="n">
        <v>0.09</v>
      </c>
      <c r="CN531" s="4" t="n">
        <v>0.2</v>
      </c>
      <c r="CP531" s="4" t="n">
        <v>0.09</v>
      </c>
      <c r="CQ531" s="4" t="n">
        <v>0.37</v>
      </c>
      <c r="CR531" s="4" t="n">
        <v>2.4</v>
      </c>
    </row>
    <row r="532" customFormat="false" ht="14.65" hidden="false" customHeight="false" outlineLevel="0" collapsed="false">
      <c r="A532" s="1" t="s">
        <v>731</v>
      </c>
      <c r="B532" s="1" t="s">
        <v>723</v>
      </c>
      <c r="C532" s="1" t="s">
        <v>724</v>
      </c>
      <c r="G532" s="1" t="s">
        <v>725</v>
      </c>
      <c r="H532" s="1" t="s">
        <v>114</v>
      </c>
      <c r="K532" s="4" t="n">
        <v>37.7</v>
      </c>
      <c r="L532" s="4" t="n">
        <v>0.12</v>
      </c>
      <c r="M532" s="4" t="n">
        <v>1.9</v>
      </c>
      <c r="N532" s="4" t="n">
        <v>7.4</v>
      </c>
      <c r="Q532" s="4" t="n">
        <v>0.07</v>
      </c>
      <c r="R532" s="4" t="n">
        <v>37.7</v>
      </c>
      <c r="S532" s="7" t="n">
        <v>0.13</v>
      </c>
      <c r="T532" s="4" t="n">
        <f aca="false">0.005</f>
        <v>0.005</v>
      </c>
      <c r="U532" s="4" t="n">
        <v>0.16</v>
      </c>
      <c r="V532" s="4" t="n">
        <v>14.8</v>
      </c>
      <c r="W532" s="4" t="n">
        <v>0.4</v>
      </c>
      <c r="X532" s="4" t="n">
        <v>0.02</v>
      </c>
      <c r="Y532" s="4" t="n">
        <v>0.04</v>
      </c>
      <c r="AB532" s="5" t="n">
        <v>47</v>
      </c>
      <c r="AC532" s="5" t="n">
        <v>2100</v>
      </c>
      <c r="AD532" s="5" t="n">
        <v>44</v>
      </c>
      <c r="AE532" s="5" t="n">
        <f aca="false">5</f>
        <v>5</v>
      </c>
      <c r="AF532" s="5" t="n">
        <v>2200</v>
      </c>
      <c r="AG532" s="4" t="n">
        <v>3</v>
      </c>
      <c r="AH532" s="4" t="n">
        <f aca="false">0.005</f>
        <v>0.005</v>
      </c>
      <c r="AI532" s="5" t="n">
        <v>20</v>
      </c>
      <c r="AJ532" s="6" t="n">
        <v>0.5</v>
      </c>
      <c r="AK532" s="6" t="n">
        <v>0.1</v>
      </c>
      <c r="AL532" s="7" t="n">
        <v>0.2</v>
      </c>
      <c r="AM532" s="6" t="n">
        <v>0.1</v>
      </c>
      <c r="AN532" s="6" t="n">
        <v>0.4</v>
      </c>
      <c r="AP532" s="4" t="n">
        <v>0.2</v>
      </c>
      <c r="AR532" s="4" t="n">
        <v>0.29</v>
      </c>
      <c r="AT532" s="4" t="n">
        <v>0.26</v>
      </c>
      <c r="AU532" s="4" t="n">
        <v>0.12</v>
      </c>
      <c r="AV532" s="4" t="n">
        <v>2.5</v>
      </c>
      <c r="AW532" s="5" t="n">
        <v>25</v>
      </c>
      <c r="AX532" s="4" t="n">
        <v>11</v>
      </c>
      <c r="AY532" s="5" t="n">
        <f aca="false">10</f>
        <v>10</v>
      </c>
      <c r="AZ532" s="4" t="n">
        <v>0.03</v>
      </c>
      <c r="BA532" s="5" t="n">
        <v>40</v>
      </c>
      <c r="BB532" s="5" t="n">
        <v>7.5</v>
      </c>
      <c r="BC532" s="4" t="n">
        <v>0.1</v>
      </c>
      <c r="BD532" s="6" t="n">
        <v>2</v>
      </c>
      <c r="BE532" s="6" t="n">
        <v>0.25</v>
      </c>
      <c r="BG532" s="6" t="n">
        <v>1.6</v>
      </c>
      <c r="BU532" s="4" t="n">
        <v>1</v>
      </c>
      <c r="BV532" s="4" t="n">
        <v>2.3</v>
      </c>
      <c r="BW532" s="4" t="n">
        <v>0.31</v>
      </c>
      <c r="BX532" s="4" t="n">
        <v>1.6</v>
      </c>
      <c r="BY532" s="4" t="n">
        <v>0.31</v>
      </c>
      <c r="BZ532" s="4" t="n">
        <v>0.06</v>
      </c>
      <c r="CA532" s="4" t="n">
        <v>0.36</v>
      </c>
      <c r="CB532" s="4" t="n">
        <v>0.06</v>
      </c>
      <c r="CC532" s="4" t="n">
        <v>0.39</v>
      </c>
      <c r="CD532" s="4" t="n">
        <v>0.09</v>
      </c>
      <c r="CE532" s="4" t="n">
        <v>0.25</v>
      </c>
      <c r="CF532" s="4" t="n">
        <v>0.04</v>
      </c>
      <c r="CG532" s="4" t="n">
        <v>0.29</v>
      </c>
      <c r="CH532" s="4" t="n">
        <v>0.05</v>
      </c>
      <c r="CI532" s="4" t="n">
        <v>2.5</v>
      </c>
      <c r="CJ532" s="4" t="n">
        <v>0.61</v>
      </c>
      <c r="CK532" s="4" t="n">
        <f aca="false">0.1</f>
        <v>0.1</v>
      </c>
      <c r="CL532" s="4" t="n">
        <v>0.44</v>
      </c>
      <c r="CM532" s="4" t="n">
        <v>0.12</v>
      </c>
      <c r="CN532" s="4" t="n">
        <v>0.26</v>
      </c>
      <c r="CP532" s="4" t="n">
        <v>0.1</v>
      </c>
      <c r="CQ532" s="4" t="n">
        <v>0.58</v>
      </c>
      <c r="CR532" s="4" t="n">
        <v>2.2</v>
      </c>
    </row>
    <row r="533" customFormat="false" ht="14.65" hidden="false" customHeight="false" outlineLevel="0" collapsed="false">
      <c r="A533" s="1" t="s">
        <v>732</v>
      </c>
      <c r="B533" s="1" t="s">
        <v>733</v>
      </c>
      <c r="C533" s="1" t="s">
        <v>733</v>
      </c>
      <c r="H533" s="1" t="s">
        <v>569</v>
      </c>
      <c r="Y533" s="6" t="n">
        <v>51.5</v>
      </c>
      <c r="AJ533" s="6" t="n">
        <v>20.4</v>
      </c>
      <c r="BP533" s="6" t="n">
        <v>5.4</v>
      </c>
    </row>
    <row r="534" customFormat="false" ht="14.65" hidden="false" customHeight="false" outlineLevel="0" collapsed="false">
      <c r="A534" s="1" t="s">
        <v>734</v>
      </c>
      <c r="B534" s="1" t="s">
        <v>733</v>
      </c>
      <c r="C534" s="1" t="s">
        <v>733</v>
      </c>
      <c r="H534" s="1" t="s">
        <v>569</v>
      </c>
      <c r="Y534" s="6" t="n">
        <v>50.3</v>
      </c>
      <c r="AJ534" s="6" t="n">
        <v>23.4</v>
      </c>
      <c r="BP534" s="6" t="n">
        <v>5.3</v>
      </c>
    </row>
    <row r="535" customFormat="false" ht="14.65" hidden="false" customHeight="false" outlineLevel="0" collapsed="false">
      <c r="A535" s="1" t="s">
        <v>735</v>
      </c>
      <c r="B535" s="1" t="s">
        <v>733</v>
      </c>
      <c r="C535" s="1" t="s">
        <v>733</v>
      </c>
      <c r="H535" s="1" t="s">
        <v>569</v>
      </c>
      <c r="Y535" s="6" t="n">
        <v>36</v>
      </c>
      <c r="AJ535" s="6" t="n">
        <v>15.8</v>
      </c>
      <c r="BP535" s="6" t="n">
        <v>3.7</v>
      </c>
    </row>
    <row r="536" customFormat="false" ht="14.65" hidden="false" customHeight="false" outlineLevel="0" collapsed="false">
      <c r="A536" s="1" t="s">
        <v>736</v>
      </c>
      <c r="B536" s="1" t="s">
        <v>733</v>
      </c>
      <c r="C536" s="1" t="s">
        <v>733</v>
      </c>
      <c r="H536" s="1" t="s">
        <v>569</v>
      </c>
      <c r="Y536" s="6" t="n">
        <v>39.5</v>
      </c>
      <c r="AJ536" s="6" t="n">
        <v>13.7</v>
      </c>
      <c r="BP536" s="6" t="n">
        <v>3.8</v>
      </c>
    </row>
    <row r="537" customFormat="false" ht="14.65" hidden="false" customHeight="false" outlineLevel="0" collapsed="false">
      <c r="A537" s="1" t="s">
        <v>737</v>
      </c>
      <c r="B537" s="1" t="s">
        <v>738</v>
      </c>
      <c r="C537" s="1" t="s">
        <v>739</v>
      </c>
      <c r="F537" s="1" t="s">
        <v>740</v>
      </c>
      <c r="H537" s="1" t="s">
        <v>569</v>
      </c>
      <c r="I537" s="1" t="s">
        <v>741</v>
      </c>
      <c r="Y537" s="6" t="n">
        <v>36.9</v>
      </c>
      <c r="AE537" s="6" t="n">
        <v>300</v>
      </c>
      <c r="AF537" s="6" t="n">
        <v>2100</v>
      </c>
      <c r="AJ537" s="6" t="n">
        <v>15</v>
      </c>
      <c r="BP537" s="6" t="n">
        <v>4.5</v>
      </c>
    </row>
    <row r="538" customFormat="false" ht="14.65" hidden="false" customHeight="false" outlineLevel="0" collapsed="false">
      <c r="A538" s="1" t="s">
        <v>742</v>
      </c>
      <c r="B538" s="1" t="s">
        <v>738</v>
      </c>
      <c r="C538" s="1" t="s">
        <v>739</v>
      </c>
      <c r="F538" s="1" t="s">
        <v>740</v>
      </c>
      <c r="H538" s="1" t="s">
        <v>569</v>
      </c>
      <c r="I538" s="1" t="s">
        <v>741</v>
      </c>
      <c r="Y538" s="6" t="n">
        <v>39</v>
      </c>
      <c r="AE538" s="6" t="n">
        <v>600</v>
      </c>
      <c r="AF538" s="6" t="n">
        <v>3600</v>
      </c>
      <c r="AJ538" s="6" t="n">
        <v>20</v>
      </c>
      <c r="BP538" s="6" t="n">
        <v>4.4</v>
      </c>
    </row>
    <row r="539" customFormat="false" ht="14.65" hidden="false" customHeight="false" outlineLevel="0" collapsed="false">
      <c r="A539" s="1" t="s">
        <v>743</v>
      </c>
      <c r="B539" s="1" t="s">
        <v>738</v>
      </c>
      <c r="C539" s="1" t="s">
        <v>739</v>
      </c>
      <c r="F539" s="1" t="s">
        <v>740</v>
      </c>
      <c r="H539" s="1" t="s">
        <v>569</v>
      </c>
      <c r="I539" s="1" t="s">
        <v>744</v>
      </c>
      <c r="Y539" s="6" t="n">
        <v>36.5</v>
      </c>
      <c r="AE539" s="6" t="n">
        <v>200</v>
      </c>
      <c r="AF539" s="6" t="n">
        <v>300</v>
      </c>
      <c r="AJ539" s="6" t="n">
        <v>18.7</v>
      </c>
      <c r="BP539" s="6" t="n">
        <v>4.4</v>
      </c>
    </row>
    <row r="540" customFormat="false" ht="14.65" hidden="false" customHeight="false" outlineLevel="0" collapsed="false">
      <c r="A540" s="1" t="s">
        <v>745</v>
      </c>
      <c r="B540" s="1" t="s">
        <v>738</v>
      </c>
      <c r="C540" s="1" t="s">
        <v>739</v>
      </c>
      <c r="F540" s="1" t="s">
        <v>740</v>
      </c>
      <c r="H540" s="1" t="s">
        <v>569</v>
      </c>
      <c r="I540" s="1" t="s">
        <v>746</v>
      </c>
      <c r="Y540" s="6" t="n">
        <v>39</v>
      </c>
      <c r="AE540" s="6" t="n">
        <v>200</v>
      </c>
      <c r="AF540" s="6" t="n">
        <v>500</v>
      </c>
      <c r="AJ540" s="6" t="n">
        <v>11.7</v>
      </c>
      <c r="BP540" s="6" t="n">
        <v>4.5</v>
      </c>
    </row>
    <row r="541" customFormat="false" ht="14.65" hidden="false" customHeight="false" outlineLevel="0" collapsed="false">
      <c r="A541" s="1" t="s">
        <v>747</v>
      </c>
      <c r="B541" s="1" t="s">
        <v>738</v>
      </c>
      <c r="C541" s="1" t="s">
        <v>739</v>
      </c>
      <c r="F541" s="1" t="s">
        <v>740</v>
      </c>
      <c r="H541" s="1" t="s">
        <v>569</v>
      </c>
      <c r="I541" s="1" t="s">
        <v>748</v>
      </c>
      <c r="Y541" s="6" t="n">
        <v>49.6</v>
      </c>
      <c r="AE541" s="6" t="n">
        <v>700</v>
      </c>
      <c r="AF541" s="6" t="n">
        <v>800</v>
      </c>
      <c r="AJ541" s="6" t="n">
        <v>20.1</v>
      </c>
      <c r="BP541" s="6" t="n">
        <v>4.8</v>
      </c>
    </row>
    <row r="542" customFormat="false" ht="14.65" hidden="false" customHeight="false" outlineLevel="0" collapsed="false">
      <c r="A542" s="1" t="s">
        <v>749</v>
      </c>
      <c r="B542" s="1" t="s">
        <v>738</v>
      </c>
      <c r="C542" s="1" t="s">
        <v>739</v>
      </c>
      <c r="F542" s="1" t="s">
        <v>740</v>
      </c>
      <c r="H542" s="1" t="s">
        <v>569</v>
      </c>
      <c r="I542" s="1" t="s">
        <v>746</v>
      </c>
      <c r="Y542" s="6" t="n">
        <v>32.2</v>
      </c>
      <c r="AE542" s="6" t="n">
        <v>200</v>
      </c>
      <c r="AF542" s="6" t="n">
        <v>500</v>
      </c>
      <c r="AJ542" s="6" t="n">
        <v>18.4</v>
      </c>
      <c r="BP542" s="6" t="n">
        <v>4.8</v>
      </c>
    </row>
    <row r="543" customFormat="false" ht="14.65" hidden="false" customHeight="false" outlineLevel="0" collapsed="false">
      <c r="A543" s="1" t="s">
        <v>750</v>
      </c>
      <c r="B543" s="1" t="s">
        <v>751</v>
      </c>
      <c r="C543" s="1" t="s">
        <v>752</v>
      </c>
      <c r="G543" s="1" t="s">
        <v>753</v>
      </c>
      <c r="H543" s="1" t="s">
        <v>140</v>
      </c>
      <c r="I543" s="1" t="s">
        <v>718</v>
      </c>
      <c r="K543" s="4" t="n">
        <v>39.3</v>
      </c>
      <c r="L543" s="4" t="n">
        <v>0.01</v>
      </c>
      <c r="M543" s="4" t="n">
        <v>0.2</v>
      </c>
      <c r="N543" s="4" t="n">
        <v>9.9</v>
      </c>
      <c r="Q543" s="4" t="n">
        <v>0.02</v>
      </c>
      <c r="R543" s="4" t="n">
        <v>38.6</v>
      </c>
      <c r="S543" s="7" t="n">
        <v>0.005</v>
      </c>
      <c r="T543" s="4" t="n">
        <f aca="false">0.005</f>
        <v>0.005</v>
      </c>
      <c r="U543" s="4" t="n">
        <f aca="false">0.01</f>
        <v>0.01</v>
      </c>
      <c r="V543" s="4" t="n">
        <v>12.1</v>
      </c>
      <c r="W543" s="4" t="n">
        <v>0.2</v>
      </c>
      <c r="X543" s="4" t="n">
        <v>0.01</v>
      </c>
      <c r="Y543" s="4" t="n">
        <v>0.22</v>
      </c>
      <c r="AB543" s="5" t="n">
        <v>28</v>
      </c>
      <c r="AC543" s="5" t="n">
        <v>1500</v>
      </c>
      <c r="AD543" s="5" t="n">
        <v>130</v>
      </c>
      <c r="AE543" s="5" t="n">
        <f aca="false">5</f>
        <v>5</v>
      </c>
      <c r="AF543" s="5" t="n">
        <v>3500</v>
      </c>
      <c r="AG543" s="4" t="n">
        <v>7</v>
      </c>
      <c r="AH543" s="4" t="n">
        <v>0.3</v>
      </c>
      <c r="AI543" s="5" t="n">
        <v>150</v>
      </c>
      <c r="AJ543" s="6" t="n">
        <v>0.1</v>
      </c>
      <c r="AK543" s="6" t="n">
        <v>0.1</v>
      </c>
      <c r="AL543" s="7" t="n">
        <v>0.3</v>
      </c>
      <c r="AM543" s="6" t="n">
        <v>3.3</v>
      </c>
      <c r="AN543" s="6" t="n">
        <v>0.2</v>
      </c>
      <c r="AP543" s="4" t="n">
        <f aca="false">0.1</f>
        <v>0.1</v>
      </c>
      <c r="AR543" s="4" t="n">
        <f aca="false">0.02</f>
        <v>0.02</v>
      </c>
      <c r="AT543" s="4" t="n">
        <v>0.04</v>
      </c>
      <c r="AU543" s="4" t="n">
        <v>0.02</v>
      </c>
      <c r="AV543" s="4" t="n">
        <v>1.2</v>
      </c>
      <c r="AW543" s="5" t="n">
        <v>24</v>
      </c>
      <c r="AX543" s="4" t="n">
        <v>0.16</v>
      </c>
      <c r="AY543" s="5" t="n">
        <f aca="false">10</f>
        <v>10</v>
      </c>
      <c r="AZ543" s="4" t="n">
        <v>0.1</v>
      </c>
      <c r="BA543" s="5" t="n">
        <v>50</v>
      </c>
      <c r="BB543" s="5" t="n">
        <v>3.9</v>
      </c>
      <c r="BC543" s="4" t="n">
        <v>0.2</v>
      </c>
      <c r="BD543" s="6" t="n">
        <v>15.4</v>
      </c>
      <c r="BE543" s="6" t="n">
        <v>16.7</v>
      </c>
      <c r="BG543" s="6" t="n">
        <v>2.7</v>
      </c>
      <c r="BU543" s="4" t="n">
        <v>0.6</v>
      </c>
      <c r="BV543" s="4" t="n">
        <v>1.6</v>
      </c>
      <c r="BW543" s="4" t="n">
        <v>0.22</v>
      </c>
      <c r="BX543" s="4" t="n">
        <v>1.3</v>
      </c>
      <c r="BY543" s="4" t="n">
        <v>0.23</v>
      </c>
      <c r="BZ543" s="4" t="n">
        <v>0.05</v>
      </c>
      <c r="CA543" s="4" t="n">
        <v>0.23</v>
      </c>
      <c r="CB543" s="4" t="n">
        <v>0.03</v>
      </c>
      <c r="CC543" s="4" t="n">
        <v>0.17</v>
      </c>
      <c r="CD543" s="4" t="n">
        <v>0.03</v>
      </c>
      <c r="CE543" s="4" t="n">
        <v>0.08</v>
      </c>
      <c r="CF543" s="4" t="n">
        <f aca="false">0.01</f>
        <v>0.01</v>
      </c>
      <c r="CG543" s="4" t="n">
        <f aca="false">0.02</f>
        <v>0.02</v>
      </c>
      <c r="CH543" s="4" t="n">
        <f aca="false">0.01</f>
        <v>0.01</v>
      </c>
      <c r="CI543" s="4" t="n">
        <v>1.2</v>
      </c>
      <c r="CJ543" s="4" t="n">
        <v>0.58</v>
      </c>
      <c r="CK543" s="4" t="n">
        <f aca="false">0.1</f>
        <v>0.1</v>
      </c>
      <c r="CL543" s="4" t="n">
        <f aca="false">0.01</f>
        <v>0.01</v>
      </c>
      <c r="CM543" s="4" t="n">
        <v>0.02</v>
      </c>
      <c r="CN543" s="4" t="n">
        <v>0.04</v>
      </c>
      <c r="CP543" s="4" t="n">
        <v>0.04</v>
      </c>
      <c r="CQ543" s="4" t="n">
        <v>0.06</v>
      </c>
      <c r="CR543" s="4" t="n">
        <v>0.5</v>
      </c>
    </row>
    <row r="544" customFormat="false" ht="14.65" hidden="false" customHeight="false" outlineLevel="0" collapsed="false">
      <c r="A544" s="1" t="s">
        <v>754</v>
      </c>
      <c r="B544" s="1" t="s">
        <v>751</v>
      </c>
      <c r="C544" s="1" t="s">
        <v>752</v>
      </c>
      <c r="G544" s="1" t="s">
        <v>753</v>
      </c>
      <c r="H544" s="1" t="s">
        <v>140</v>
      </c>
      <c r="I544" s="1" t="s">
        <v>718</v>
      </c>
      <c r="K544" s="4" t="n">
        <v>35.2</v>
      </c>
      <c r="L544" s="4" t="n">
        <v>0.01</v>
      </c>
      <c r="M544" s="4" t="n">
        <v>0.05</v>
      </c>
      <c r="N544" s="4" t="n">
        <v>9</v>
      </c>
      <c r="Q544" s="4" t="n">
        <v>0.08</v>
      </c>
      <c r="R544" s="4" t="n">
        <v>37.8</v>
      </c>
      <c r="S544" s="7" t="n">
        <v>1.22</v>
      </c>
      <c r="T544" s="4" t="n">
        <f aca="false">0.005</f>
        <v>0.005</v>
      </c>
      <c r="U544" s="4" t="n">
        <f aca="false">0.01</f>
        <v>0.01</v>
      </c>
      <c r="V544" s="4" t="n">
        <v>12.6</v>
      </c>
      <c r="W544" s="4" t="n">
        <v>2.2</v>
      </c>
      <c r="X544" s="4" t="n">
        <v>0.01</v>
      </c>
      <c r="Y544" s="4" t="n">
        <v>0.4</v>
      </c>
      <c r="AB544" s="5" t="n">
        <v>33</v>
      </c>
      <c r="AC544" s="5" t="n">
        <v>1500</v>
      </c>
      <c r="AD544" s="5" t="n">
        <v>140</v>
      </c>
      <c r="AE544" s="5" t="n">
        <v>25</v>
      </c>
      <c r="AF544" s="5" t="n">
        <v>5200</v>
      </c>
      <c r="AG544" s="4" t="n">
        <v>3</v>
      </c>
      <c r="AH544" s="4" t="n">
        <f aca="false">0.005</f>
        <v>0.005</v>
      </c>
      <c r="AI544" s="5" t="n">
        <v>12</v>
      </c>
      <c r="AJ544" s="6" t="n">
        <v>0.4</v>
      </c>
      <c r="AK544" s="6" t="n">
        <v>0.2</v>
      </c>
      <c r="AL544" s="7" t="n">
        <v>0.3</v>
      </c>
      <c r="AM544" s="6" t="n">
        <v>7.5</v>
      </c>
      <c r="AN544" s="6" t="n">
        <v>0.5</v>
      </c>
      <c r="AP544" s="4" t="n">
        <v>0.2</v>
      </c>
      <c r="AR544" s="4" t="n">
        <v>0.05</v>
      </c>
      <c r="AT544" s="4" t="n">
        <v>0.05</v>
      </c>
      <c r="AU544" s="4" t="n">
        <v>0.05</v>
      </c>
      <c r="AV544" s="4" t="n">
        <v>0.4</v>
      </c>
      <c r="AW544" s="5" t="n">
        <v>26</v>
      </c>
      <c r="AX544" s="4" t="n">
        <v>0.19</v>
      </c>
      <c r="AY544" s="5" t="n">
        <f aca="false">10</f>
        <v>10</v>
      </c>
      <c r="AZ544" s="4" t="n">
        <v>0.02</v>
      </c>
      <c r="BA544" s="5" t="n">
        <f aca="false">15</f>
        <v>15</v>
      </c>
      <c r="BB544" s="5" t="n">
        <v>2.9</v>
      </c>
      <c r="BC544" s="4" t="n">
        <v>0.2</v>
      </c>
      <c r="BD544" s="6" t="n">
        <v>14.4</v>
      </c>
      <c r="BE544" s="6" t="n">
        <v>13.9</v>
      </c>
      <c r="BG544" s="6" t="n">
        <v>7</v>
      </c>
      <c r="BU544" s="4" t="n">
        <v>0.8</v>
      </c>
      <c r="BV544" s="4" t="n">
        <v>0.4</v>
      </c>
      <c r="BW544" s="4" t="n">
        <v>0.03</v>
      </c>
      <c r="BX544" s="4" t="n">
        <v>0.5</v>
      </c>
      <c r="BY544" s="4" t="n">
        <v>0.02</v>
      </c>
      <c r="BZ544" s="4" t="n">
        <f aca="false">0.01</f>
        <v>0.01</v>
      </c>
      <c r="CA544" s="4" t="n">
        <v>0.02</v>
      </c>
      <c r="CB544" s="4" t="n">
        <f aca="false">0.01</f>
        <v>0.01</v>
      </c>
      <c r="CC544" s="4" t="n">
        <v>0.04</v>
      </c>
      <c r="CD544" s="4" t="n">
        <f aca="false">0.01</f>
        <v>0.01</v>
      </c>
      <c r="CE544" s="4" t="n">
        <v>0.03</v>
      </c>
      <c r="CF544" s="4" t="n">
        <f aca="false">0.01</f>
        <v>0.01</v>
      </c>
      <c r="CG544" s="4" t="n">
        <v>0.05</v>
      </c>
      <c r="CH544" s="4" t="n">
        <f aca="false">0.01</f>
        <v>0.01</v>
      </c>
      <c r="CI544" s="4" t="n">
        <v>0.4</v>
      </c>
      <c r="CJ544" s="4" t="n">
        <v>0.62</v>
      </c>
      <c r="CK544" s="4" t="n">
        <f aca="false">0.1</f>
        <v>0.1</v>
      </c>
      <c r="CL544" s="4" t="n">
        <f aca="false">0.01</f>
        <v>0.01</v>
      </c>
      <c r="CM544" s="4" t="n">
        <v>0.05</v>
      </c>
      <c r="CN544" s="4" t="n">
        <v>0.05</v>
      </c>
      <c r="CP544" s="4" t="n">
        <v>0.13</v>
      </c>
      <c r="CQ544" s="4" t="n">
        <v>0.08</v>
      </c>
      <c r="CR544" s="4" t="n">
        <v>0.5</v>
      </c>
    </row>
    <row r="545" customFormat="false" ht="14.65" hidden="false" customHeight="false" outlineLevel="0" collapsed="false">
      <c r="A545" s="1" t="s">
        <v>755</v>
      </c>
      <c r="B545" s="1" t="s">
        <v>751</v>
      </c>
      <c r="C545" s="1" t="s">
        <v>752</v>
      </c>
      <c r="G545" s="1" t="s">
        <v>753</v>
      </c>
      <c r="H545" s="1" t="s">
        <v>140</v>
      </c>
      <c r="I545" s="1" t="s">
        <v>718</v>
      </c>
      <c r="K545" s="4" t="n">
        <v>31.5</v>
      </c>
      <c r="L545" s="4" t="n">
        <v>0.01</v>
      </c>
      <c r="M545" s="4" t="n">
        <v>0.2</v>
      </c>
      <c r="N545" s="4" t="n">
        <v>8</v>
      </c>
      <c r="Q545" s="4" t="n">
        <v>0.16</v>
      </c>
      <c r="R545" s="4" t="n">
        <v>39.3</v>
      </c>
      <c r="S545" s="7" t="n">
        <v>0.18</v>
      </c>
      <c r="T545" s="4" t="n">
        <f aca="false">0.005</f>
        <v>0.005</v>
      </c>
      <c r="U545" s="4" t="n">
        <f aca="false">0.01</f>
        <v>0.01</v>
      </c>
      <c r="V545" s="4" t="n">
        <v>17.2</v>
      </c>
      <c r="W545" s="4" t="n">
        <v>0.8</v>
      </c>
      <c r="X545" s="4" t="n">
        <v>0.01</v>
      </c>
      <c r="Y545" s="4" t="n">
        <v>0.01</v>
      </c>
      <c r="AB545" s="5" t="n">
        <v>24</v>
      </c>
      <c r="AC545" s="5" t="n">
        <v>3500</v>
      </c>
      <c r="AD545" s="5" t="n">
        <v>58</v>
      </c>
      <c r="AE545" s="5" t="n">
        <f aca="false">5</f>
        <v>5</v>
      </c>
      <c r="AF545" s="5" t="n">
        <v>3000</v>
      </c>
      <c r="AG545" s="4" t="n">
        <v>2</v>
      </c>
      <c r="AH545" s="4" t="n">
        <v>0.4</v>
      </c>
      <c r="AI545" s="5" t="n">
        <v>26</v>
      </c>
      <c r="AJ545" s="6" t="n">
        <v>0.1</v>
      </c>
      <c r="AK545" s="6" t="n">
        <v>0.1</v>
      </c>
      <c r="AL545" s="7" t="n">
        <v>0.05</v>
      </c>
      <c r="AM545" s="6" t="n">
        <v>1.8</v>
      </c>
      <c r="AN545" s="6" t="n">
        <v>0.2</v>
      </c>
      <c r="AP545" s="4" t="n">
        <v>1.6</v>
      </c>
      <c r="AR545" s="4" t="n">
        <f aca="false">0.02</f>
        <v>0.02</v>
      </c>
      <c r="AT545" s="4" t="n">
        <v>0.04</v>
      </c>
      <c r="AU545" s="4" t="n">
        <v>0.04</v>
      </c>
      <c r="AV545" s="4" t="n">
        <v>0.22</v>
      </c>
      <c r="AW545" s="5" t="n">
        <v>26</v>
      </c>
      <c r="AX545" s="4" t="n">
        <v>0.26</v>
      </c>
      <c r="AY545" s="5" t="n">
        <f aca="false">10</f>
        <v>10</v>
      </c>
      <c r="AZ545" s="4" t="n">
        <f aca="false">0.01</f>
        <v>0.01</v>
      </c>
      <c r="BA545" s="5" t="n">
        <f aca="false">15</f>
        <v>15</v>
      </c>
      <c r="BB545" s="5" t="n">
        <v>3.2</v>
      </c>
      <c r="BC545" s="4" t="n">
        <v>0.6</v>
      </c>
      <c r="BD545" s="6" t="n">
        <v>3.7</v>
      </c>
      <c r="BE545" s="6" t="n">
        <v>0.25</v>
      </c>
      <c r="BG545" s="6" t="n">
        <v>0.6</v>
      </c>
      <c r="BU545" s="4" t="n">
        <v>0.2</v>
      </c>
      <c r="BV545" s="4" t="n">
        <v>0.4</v>
      </c>
      <c r="BW545" s="4" t="n">
        <v>0.04</v>
      </c>
      <c r="BX545" s="4" t="n">
        <v>0.5</v>
      </c>
      <c r="BY545" s="4" t="n">
        <v>0.02</v>
      </c>
      <c r="BZ545" s="4" t="n">
        <f aca="false">0.01</f>
        <v>0.01</v>
      </c>
      <c r="CA545" s="4" t="n">
        <f aca="false">0.01</f>
        <v>0.01</v>
      </c>
      <c r="CB545" s="4" t="n">
        <f aca="false">0.01</f>
        <v>0.01</v>
      </c>
      <c r="CC545" s="4" t="n">
        <v>0.03</v>
      </c>
      <c r="CD545" s="4" t="n">
        <f aca="false">0.01</f>
        <v>0.01</v>
      </c>
      <c r="CE545" s="4" t="n">
        <v>0.02</v>
      </c>
      <c r="CF545" s="4" t="n">
        <f aca="false">0.01</f>
        <v>0.01</v>
      </c>
      <c r="CG545" s="4" t="n">
        <f aca="false">0.02</f>
        <v>0.02</v>
      </c>
      <c r="CH545" s="4" t="n">
        <f aca="false">0.01</f>
        <v>0.01</v>
      </c>
      <c r="CI545" s="4" t="n">
        <v>0.22</v>
      </c>
      <c r="CJ545" s="4" t="n">
        <v>0.65</v>
      </c>
      <c r="CK545" s="4" t="n">
        <f aca="false">0.1</f>
        <v>0.1</v>
      </c>
      <c r="CL545" s="4" t="n">
        <f aca="false">0.01</f>
        <v>0.01</v>
      </c>
      <c r="CM545" s="4" t="n">
        <v>0.04</v>
      </c>
      <c r="CN545" s="4" t="n">
        <v>0.04</v>
      </c>
      <c r="CP545" s="4" t="n">
        <v>0.05</v>
      </c>
      <c r="CQ545" s="4" t="n">
        <v>0.05</v>
      </c>
      <c r="CR545" s="4" t="n">
        <v>0.7</v>
      </c>
    </row>
    <row r="546" customFormat="false" ht="14.65" hidden="false" customHeight="false" outlineLevel="0" collapsed="false">
      <c r="A546" s="1" t="s">
        <v>756</v>
      </c>
      <c r="B546" s="1" t="s">
        <v>751</v>
      </c>
      <c r="C546" s="1" t="s">
        <v>752</v>
      </c>
      <c r="G546" s="1" t="s">
        <v>753</v>
      </c>
      <c r="H546" s="1" t="s">
        <v>140</v>
      </c>
      <c r="I546" s="1" t="s">
        <v>718</v>
      </c>
      <c r="K546" s="4" t="n">
        <v>39.9</v>
      </c>
      <c r="L546" s="4" t="n">
        <v>0.01</v>
      </c>
      <c r="M546" s="4" t="n">
        <v>0.2</v>
      </c>
      <c r="N546" s="4" t="n">
        <v>5</v>
      </c>
      <c r="Q546" s="4" t="n">
        <v>0.07</v>
      </c>
      <c r="R546" s="4" t="n">
        <v>39.2</v>
      </c>
      <c r="S546" s="7" t="n">
        <v>0.005</v>
      </c>
      <c r="T546" s="4" t="n">
        <f aca="false">0.005</f>
        <v>0.005</v>
      </c>
      <c r="U546" s="4" t="n">
        <f aca="false">0.01</f>
        <v>0.01</v>
      </c>
      <c r="V546" s="4" t="n">
        <v>14</v>
      </c>
      <c r="W546" s="4" t="n">
        <v>0.3</v>
      </c>
      <c r="X546" s="4" t="n">
        <v>0.01</v>
      </c>
      <c r="Y546" s="4" t="n">
        <v>0.04</v>
      </c>
      <c r="AB546" s="5" t="n">
        <v>17</v>
      </c>
      <c r="AC546" s="5" t="n">
        <v>1100</v>
      </c>
      <c r="AD546" s="5" t="n">
        <v>37</v>
      </c>
      <c r="AE546" s="5" t="n">
        <f aca="false">5</f>
        <v>5</v>
      </c>
      <c r="AF546" s="5" t="n">
        <v>1900</v>
      </c>
      <c r="AG546" s="4" t="n">
        <f aca="false">1</f>
        <v>1</v>
      </c>
      <c r="AH546" s="4" t="n">
        <f aca="false">0.005</f>
        <v>0.005</v>
      </c>
      <c r="AI546" s="5" t="n">
        <v>18</v>
      </c>
      <c r="AJ546" s="6" t="n">
        <v>0.1</v>
      </c>
      <c r="AK546" s="6" t="n">
        <v>0.1</v>
      </c>
      <c r="AL546" s="7" t="n">
        <v>0.05</v>
      </c>
      <c r="AM546" s="6" t="n">
        <v>1.9</v>
      </c>
      <c r="AN546" s="6" t="n">
        <v>0.2</v>
      </c>
      <c r="AP546" s="4" t="n">
        <v>0.2</v>
      </c>
      <c r="AR546" s="4" t="n">
        <v>0.06</v>
      </c>
      <c r="AT546" s="4" t="n">
        <v>0.05</v>
      </c>
      <c r="AU546" s="4" t="n">
        <v>0.04</v>
      </c>
      <c r="AV546" s="4" t="n">
        <v>0.85</v>
      </c>
      <c r="AW546" s="5" t="n">
        <v>29</v>
      </c>
      <c r="AX546" s="4" t="n">
        <v>0.24</v>
      </c>
      <c r="AY546" s="5" t="n">
        <f aca="false">10</f>
        <v>10</v>
      </c>
      <c r="AZ546" s="4" t="n">
        <f aca="false">0.01</f>
        <v>0.01</v>
      </c>
      <c r="BA546" s="5" t="n">
        <f aca="false">15</f>
        <v>15</v>
      </c>
      <c r="BB546" s="5" t="n">
        <v>3</v>
      </c>
      <c r="BC546" s="4" t="n">
        <v>0.2</v>
      </c>
      <c r="BD546" s="6" t="n">
        <v>3.6</v>
      </c>
      <c r="BE546" s="6" t="n">
        <v>5.8</v>
      </c>
      <c r="BG546" s="6" t="n">
        <v>1.3</v>
      </c>
      <c r="BU546" s="4" t="n">
        <v>1.7</v>
      </c>
      <c r="BV546" s="4" t="n">
        <v>2</v>
      </c>
      <c r="BW546" s="4" t="n">
        <v>0.25</v>
      </c>
      <c r="BX546" s="4" t="n">
        <v>1.2</v>
      </c>
      <c r="BY546" s="4" t="n">
        <v>0.16</v>
      </c>
      <c r="BZ546" s="4" t="n">
        <f aca="false">0.01</f>
        <v>0.01</v>
      </c>
      <c r="CA546" s="4" t="n">
        <v>0.13</v>
      </c>
      <c r="CB546" s="4" t="n">
        <v>0.02</v>
      </c>
      <c r="CC546" s="4" t="n">
        <v>0.1</v>
      </c>
      <c r="CD546" s="4" t="n">
        <f aca="false">0.01</f>
        <v>0.01</v>
      </c>
      <c r="CE546" s="4" t="n">
        <v>0.06</v>
      </c>
      <c r="CF546" s="4" t="n">
        <f aca="false">0.01</f>
        <v>0.01</v>
      </c>
      <c r="CG546" s="4" t="n">
        <v>0.06</v>
      </c>
      <c r="CH546" s="4" t="n">
        <f aca="false">0.01</f>
        <v>0.01</v>
      </c>
      <c r="CI546" s="4" t="n">
        <v>0.85</v>
      </c>
      <c r="CJ546" s="4" t="n">
        <v>0.71</v>
      </c>
      <c r="CK546" s="4" t="n">
        <f aca="false">0.1</f>
        <v>0.1</v>
      </c>
      <c r="CL546" s="4" t="n">
        <f aca="false">0.01</f>
        <v>0.01</v>
      </c>
      <c r="CM546" s="4" t="n">
        <v>0.04</v>
      </c>
      <c r="CN546" s="4" t="n">
        <v>0.05</v>
      </c>
      <c r="CP546" s="4" t="n">
        <v>0.06</v>
      </c>
      <c r="CQ546" s="4" t="n">
        <v>0.08</v>
      </c>
      <c r="CR546" s="4" t="n">
        <v>2.4</v>
      </c>
    </row>
    <row r="547" customFormat="false" ht="14.65" hidden="false" customHeight="false" outlineLevel="0" collapsed="false">
      <c r="A547" s="1" t="s">
        <v>757</v>
      </c>
      <c r="B547" s="1" t="s">
        <v>751</v>
      </c>
      <c r="C547" s="1" t="s">
        <v>752</v>
      </c>
      <c r="G547" s="1" t="s">
        <v>753</v>
      </c>
      <c r="H547" s="1" t="s">
        <v>140</v>
      </c>
      <c r="I547" s="1" t="s">
        <v>718</v>
      </c>
      <c r="K547" s="4" t="n">
        <v>33.8</v>
      </c>
      <c r="L547" s="4" t="n">
        <v>0.02</v>
      </c>
      <c r="M547" s="4" t="n">
        <v>0.3</v>
      </c>
      <c r="N547" s="4" t="n">
        <v>7.3</v>
      </c>
      <c r="Q547" s="4" t="n">
        <v>0.11</v>
      </c>
      <c r="R547" s="4" t="n">
        <v>39.7</v>
      </c>
      <c r="S547" s="7" t="n">
        <v>0.02</v>
      </c>
      <c r="T547" s="4" t="n">
        <f aca="false">0.005</f>
        <v>0.005</v>
      </c>
      <c r="U547" s="4" t="n">
        <f aca="false">0.01</f>
        <v>0.01</v>
      </c>
      <c r="V547" s="4" t="n">
        <v>16.3</v>
      </c>
      <c r="W547" s="4" t="n">
        <v>0.5</v>
      </c>
      <c r="X547" s="4" t="n">
        <v>0.01</v>
      </c>
      <c r="Y547" s="4" t="n">
        <v>0.02</v>
      </c>
      <c r="AB547" s="5" t="n">
        <v>23</v>
      </c>
      <c r="AC547" s="5" t="n">
        <v>1600</v>
      </c>
      <c r="AD547" s="5" t="n">
        <v>67</v>
      </c>
      <c r="AE547" s="5" t="n">
        <f aca="false">5</f>
        <v>5</v>
      </c>
      <c r="AF547" s="5" t="n">
        <v>2300</v>
      </c>
      <c r="AG547" s="4" t="n">
        <f aca="false">1</f>
        <v>1</v>
      </c>
      <c r="AH547" s="4" t="n">
        <f aca="false">0.005</f>
        <v>0.005</v>
      </c>
      <c r="AI547" s="5" t="n">
        <v>32</v>
      </c>
      <c r="AJ547" s="6" t="n">
        <v>0.1</v>
      </c>
      <c r="AK547" s="6" t="n">
        <v>0.1</v>
      </c>
      <c r="AL547" s="7" t="n">
        <v>0.05</v>
      </c>
      <c r="AM547" s="6" t="n">
        <v>4</v>
      </c>
      <c r="AN547" s="6" t="n">
        <v>0.2</v>
      </c>
      <c r="AP547" s="4" t="n">
        <f aca="false">0.1</f>
        <v>0.1</v>
      </c>
      <c r="AR547" s="4" t="n">
        <v>0.09</v>
      </c>
      <c r="AT547" s="4" t="n">
        <v>0.06</v>
      </c>
      <c r="AU547" s="4" t="n">
        <v>0.04</v>
      </c>
      <c r="AV547" s="4" t="n">
        <v>1</v>
      </c>
      <c r="AW547" s="5" t="n">
        <v>28</v>
      </c>
      <c r="AX547" s="4" t="n">
        <v>0.14</v>
      </c>
      <c r="AY547" s="5" t="n">
        <f aca="false">10</f>
        <v>10</v>
      </c>
      <c r="AZ547" s="4" t="n">
        <v>0.07</v>
      </c>
      <c r="BA547" s="5" t="n">
        <v>50</v>
      </c>
      <c r="BB547" s="5" t="n">
        <v>4.1</v>
      </c>
      <c r="BC547" s="4" t="n">
        <v>0.3</v>
      </c>
      <c r="BD547" s="6" t="n">
        <v>0.25</v>
      </c>
      <c r="BE547" s="6" t="n">
        <v>0.25</v>
      </c>
      <c r="BG547" s="6" t="n">
        <v>1</v>
      </c>
      <c r="BU547" s="4" t="n">
        <v>0.6</v>
      </c>
      <c r="BV547" s="4" t="n">
        <v>0.9</v>
      </c>
      <c r="BW547" s="4" t="n">
        <v>0.09</v>
      </c>
      <c r="BX547" s="4" t="n">
        <v>0.5</v>
      </c>
      <c r="BY547" s="4" t="n">
        <v>0.05</v>
      </c>
      <c r="BZ547" s="4" t="n">
        <f aca="false">0.01</f>
        <v>0.01</v>
      </c>
      <c r="CA547" s="4" t="n">
        <v>0.05</v>
      </c>
      <c r="CB547" s="4" t="n">
        <f aca="false">0.01</f>
        <v>0.01</v>
      </c>
      <c r="CC547" s="4" t="n">
        <v>0.04</v>
      </c>
      <c r="CD547" s="4" t="n">
        <f aca="false">0.01</f>
        <v>0.01</v>
      </c>
      <c r="CE547" s="4" t="n">
        <v>0.03</v>
      </c>
      <c r="CF547" s="4" t="n">
        <f aca="false">0.01</f>
        <v>0.01</v>
      </c>
      <c r="CG547" s="4" t="n">
        <v>0.09</v>
      </c>
      <c r="CH547" s="4" t="n">
        <f aca="false">0.01</f>
        <v>0.01</v>
      </c>
      <c r="CI547" s="4" t="n">
        <v>1</v>
      </c>
      <c r="CJ547" s="4" t="n">
        <v>0.68</v>
      </c>
      <c r="CK547" s="4" t="n">
        <f aca="false">0.1</f>
        <v>0.1</v>
      </c>
      <c r="CL547" s="4" t="n">
        <f aca="false">0.01</f>
        <v>0.01</v>
      </c>
      <c r="CM547" s="4" t="n">
        <v>0.04</v>
      </c>
      <c r="CN547" s="4" t="n">
        <v>0.06</v>
      </c>
      <c r="CP547" s="4" t="n">
        <v>0.05</v>
      </c>
      <c r="CQ547" s="4" t="n">
        <v>0.19</v>
      </c>
      <c r="CR547" s="4" t="n">
        <v>0.6</v>
      </c>
    </row>
    <row r="548" customFormat="false" ht="14.65" hidden="false" customHeight="false" outlineLevel="0" collapsed="false">
      <c r="A548" s="1" t="s">
        <v>758</v>
      </c>
      <c r="B548" s="1" t="s">
        <v>751</v>
      </c>
      <c r="C548" s="1" t="s">
        <v>752</v>
      </c>
      <c r="G548" s="1" t="s">
        <v>753</v>
      </c>
      <c r="H548" s="1" t="s">
        <v>114</v>
      </c>
      <c r="I548" s="1" t="s">
        <v>759</v>
      </c>
      <c r="K548" s="4" t="n">
        <v>34.4</v>
      </c>
      <c r="L548" s="4" t="n">
        <v>0.06</v>
      </c>
      <c r="M548" s="4" t="n">
        <v>1.2</v>
      </c>
      <c r="N548" s="4" t="n">
        <v>10.2</v>
      </c>
      <c r="Q548" s="4" t="n">
        <v>0.07</v>
      </c>
      <c r="R548" s="4" t="n">
        <v>37.5</v>
      </c>
      <c r="S548" s="7" t="n">
        <v>0.005</v>
      </c>
      <c r="T548" s="4" t="n">
        <f aca="false">0.005</f>
        <v>0.005</v>
      </c>
      <c r="U548" s="4" t="n">
        <f aca="false">0.01</f>
        <v>0.01</v>
      </c>
      <c r="V548" s="4" t="n">
        <v>14.5</v>
      </c>
      <c r="W548" s="4" t="n">
        <v>0.3</v>
      </c>
      <c r="X548" s="4" t="n">
        <v>0.01</v>
      </c>
      <c r="Y548" s="4" t="n">
        <v>0.68</v>
      </c>
      <c r="AB548" s="5" t="n">
        <v>80</v>
      </c>
      <c r="AC548" s="5" t="n">
        <v>1700</v>
      </c>
      <c r="AD548" s="5" t="n">
        <v>110</v>
      </c>
      <c r="AE548" s="5" t="n">
        <v>140</v>
      </c>
      <c r="AF548" s="5" t="n">
        <v>2500</v>
      </c>
      <c r="AG548" s="4" t="n">
        <v>2</v>
      </c>
      <c r="AH548" s="4" t="n">
        <f aca="false">0.005</f>
        <v>0.005</v>
      </c>
      <c r="AI548" s="5" t="n">
        <v>27</v>
      </c>
      <c r="AJ548" s="6" t="n">
        <v>0.5</v>
      </c>
      <c r="AK548" s="6" t="n">
        <v>0.1</v>
      </c>
      <c r="AL548" s="7" t="n">
        <v>0.05</v>
      </c>
      <c r="AM548" s="6" t="n">
        <v>3.6</v>
      </c>
      <c r="AN548" s="6" t="n">
        <v>0.2</v>
      </c>
      <c r="AP548" s="4" t="n">
        <v>1.2</v>
      </c>
      <c r="AR548" s="4" t="n">
        <v>0.21</v>
      </c>
      <c r="AT548" s="4" t="n">
        <v>0.1</v>
      </c>
      <c r="AU548" s="4" t="n">
        <v>0.06</v>
      </c>
      <c r="AV548" s="4" t="n">
        <v>2.4</v>
      </c>
      <c r="AW548" s="5" t="n">
        <v>43</v>
      </c>
      <c r="AX548" s="4" t="n">
        <v>0.17</v>
      </c>
      <c r="AY548" s="5" t="n">
        <f aca="false">10</f>
        <v>10</v>
      </c>
      <c r="AZ548" s="4" t="n">
        <v>0.08</v>
      </c>
      <c r="BA548" s="5" t="n">
        <f aca="false">15</f>
        <v>15</v>
      </c>
      <c r="BB548" s="5" t="n">
        <v>7.7</v>
      </c>
      <c r="BC548" s="4" t="n">
        <v>0.2</v>
      </c>
      <c r="BD548" s="6" t="n">
        <v>3</v>
      </c>
      <c r="BE548" s="6" t="n">
        <v>1.2</v>
      </c>
      <c r="BG548" s="6" t="n">
        <v>1.2</v>
      </c>
      <c r="BU548" s="4" t="n">
        <v>1</v>
      </c>
      <c r="BV548" s="4" t="n">
        <v>1.3</v>
      </c>
      <c r="BW548" s="4" t="n">
        <v>0.17</v>
      </c>
      <c r="BX548" s="4" t="n">
        <v>1.1</v>
      </c>
      <c r="BY548" s="4" t="n">
        <v>0.19</v>
      </c>
      <c r="BZ548" s="4" t="n">
        <v>0.07</v>
      </c>
      <c r="CA548" s="4" t="n">
        <v>0.24</v>
      </c>
      <c r="CB548" s="4" t="n">
        <v>0.04</v>
      </c>
      <c r="CC548" s="4" t="n">
        <v>0.25</v>
      </c>
      <c r="CD548" s="4" t="n">
        <v>0.05</v>
      </c>
      <c r="CE548" s="4" t="n">
        <v>0.17</v>
      </c>
      <c r="CF548" s="4" t="n">
        <v>0.03</v>
      </c>
      <c r="CG548" s="4" t="n">
        <v>0.21</v>
      </c>
      <c r="CH548" s="4" t="n">
        <v>0.03</v>
      </c>
      <c r="CI548" s="4" t="n">
        <v>2.4</v>
      </c>
      <c r="CJ548" s="4" t="n">
        <v>1</v>
      </c>
      <c r="CK548" s="4" t="n">
        <f aca="false">0.1</f>
        <v>0.1</v>
      </c>
      <c r="CL548" s="4" t="n">
        <f aca="false">0.01</f>
        <v>0.01</v>
      </c>
      <c r="CM548" s="4" t="n">
        <v>0.06</v>
      </c>
      <c r="CN548" s="4" t="n">
        <v>0.1</v>
      </c>
      <c r="CP548" s="4" t="n">
        <v>0.11</v>
      </c>
      <c r="CQ548" s="4" t="n">
        <v>0.19</v>
      </c>
      <c r="CR548" s="4" t="n">
        <v>1.5</v>
      </c>
    </row>
    <row r="549" customFormat="false" ht="14.65" hidden="false" customHeight="false" outlineLevel="0" collapsed="false">
      <c r="A549" s="1" t="s">
        <v>760</v>
      </c>
      <c r="B549" s="1" t="s">
        <v>751</v>
      </c>
      <c r="C549" s="1" t="s">
        <v>752</v>
      </c>
      <c r="G549" s="1" t="s">
        <v>753</v>
      </c>
      <c r="H549" s="1" t="s">
        <v>140</v>
      </c>
      <c r="I549" s="1" t="s">
        <v>718</v>
      </c>
      <c r="K549" s="4" t="n">
        <v>45.1</v>
      </c>
      <c r="L549" s="4" t="n">
        <v>0.16</v>
      </c>
      <c r="M549" s="4" t="n">
        <v>3.5</v>
      </c>
      <c r="N549" s="4" t="n">
        <v>12.1</v>
      </c>
      <c r="Q549" s="4" t="n">
        <v>0.13</v>
      </c>
      <c r="R549" s="4" t="n">
        <v>27.2</v>
      </c>
      <c r="S549" s="7" t="n">
        <v>3.71</v>
      </c>
      <c r="T549" s="4" t="n">
        <v>0.2</v>
      </c>
      <c r="U549" s="4" t="n">
        <f aca="false">0.01</f>
        <v>0.01</v>
      </c>
      <c r="V549" s="2" t="s">
        <v>102</v>
      </c>
      <c r="W549" s="4" t="n">
        <v>0.5</v>
      </c>
      <c r="X549" s="4" t="n">
        <v>0.02</v>
      </c>
      <c r="Y549" s="4" t="n">
        <v>2.27</v>
      </c>
      <c r="AB549" s="5" t="n">
        <v>79</v>
      </c>
      <c r="AC549" s="5" t="n">
        <v>2700</v>
      </c>
      <c r="AD549" s="5" t="n">
        <v>58</v>
      </c>
      <c r="AE549" s="5" t="n">
        <v>290</v>
      </c>
      <c r="AF549" s="5" t="n">
        <v>1700</v>
      </c>
      <c r="AG549" s="4" t="n">
        <v>2</v>
      </c>
      <c r="AH549" s="4" t="n">
        <v>0.2</v>
      </c>
      <c r="AI549" s="5" t="n">
        <v>44</v>
      </c>
      <c r="AJ549" s="6" t="n">
        <v>0.7</v>
      </c>
      <c r="AK549" s="6" t="n">
        <v>0.1</v>
      </c>
      <c r="AL549" s="7" t="n">
        <v>0.05</v>
      </c>
      <c r="AM549" s="6" t="n">
        <v>3.6</v>
      </c>
      <c r="AN549" s="6" t="n">
        <v>0.1</v>
      </c>
      <c r="AP549" s="4" t="n">
        <v>1.1</v>
      </c>
      <c r="AR549" s="4" t="n">
        <v>0.62</v>
      </c>
      <c r="AT549" s="4" t="n">
        <v>1.1</v>
      </c>
      <c r="AU549" s="4" t="n">
        <v>0.33</v>
      </c>
      <c r="AV549" s="4" t="n">
        <v>6.5</v>
      </c>
      <c r="AW549" s="5" t="n">
        <v>42</v>
      </c>
      <c r="AX549" s="4" t="n">
        <v>1.2</v>
      </c>
      <c r="AY549" s="5" t="n">
        <v>39</v>
      </c>
      <c r="AZ549" s="4" t="n">
        <f aca="false">0.01</f>
        <v>0.01</v>
      </c>
      <c r="BA549" s="5" t="n">
        <v>50</v>
      </c>
      <c r="BB549" s="5" t="n">
        <v>12</v>
      </c>
      <c r="BC549" s="4" t="n">
        <v>0.2</v>
      </c>
      <c r="BD549" s="6" t="n">
        <v>5.6</v>
      </c>
      <c r="BE549" s="6" t="n">
        <v>1.5</v>
      </c>
      <c r="BG549" s="6" t="n">
        <v>1</v>
      </c>
      <c r="BU549" s="4" t="n">
        <v>5.3</v>
      </c>
      <c r="BV549" s="4" t="n">
        <v>11</v>
      </c>
      <c r="BW549" s="4" t="n">
        <v>1.4</v>
      </c>
      <c r="BX549" s="4" t="n">
        <v>5.6</v>
      </c>
      <c r="BY549" s="4" t="n">
        <v>0.99</v>
      </c>
      <c r="BZ549" s="4" t="n">
        <v>0.23</v>
      </c>
      <c r="CA549" s="4" t="n">
        <v>0.97</v>
      </c>
      <c r="CB549" s="4" t="n">
        <v>0.15</v>
      </c>
      <c r="CC549" s="4" t="n">
        <v>1</v>
      </c>
      <c r="CD549" s="4" t="n">
        <v>0.21</v>
      </c>
      <c r="CE549" s="4" t="n">
        <v>0.65</v>
      </c>
      <c r="CF549" s="4" t="n">
        <v>0.09</v>
      </c>
      <c r="CG549" s="4" t="n">
        <v>0.62</v>
      </c>
      <c r="CH549" s="4" t="n">
        <v>0.1</v>
      </c>
      <c r="CI549" s="4" t="n">
        <v>6.5</v>
      </c>
      <c r="CJ549" s="4" t="n">
        <v>1.1</v>
      </c>
      <c r="CK549" s="4" t="n">
        <f aca="false">0.1</f>
        <v>0.1</v>
      </c>
      <c r="CL549" s="4" t="n">
        <v>0.24</v>
      </c>
      <c r="CM549" s="4" t="n">
        <v>0.33</v>
      </c>
      <c r="CN549" s="4" t="n">
        <v>1.1</v>
      </c>
      <c r="CP549" s="4" t="n">
        <v>0.09</v>
      </c>
      <c r="CQ549" s="4" t="n">
        <v>0.84</v>
      </c>
      <c r="CR549" s="4" t="n">
        <v>4.5</v>
      </c>
    </row>
    <row r="550" customFormat="false" ht="14.65" hidden="false" customHeight="false" outlineLevel="0" collapsed="false">
      <c r="A550" s="1" t="s">
        <v>761</v>
      </c>
      <c r="B550" s="1" t="s">
        <v>762</v>
      </c>
      <c r="C550" s="1" t="s">
        <v>763</v>
      </c>
      <c r="G550" s="1" t="s">
        <v>764</v>
      </c>
      <c r="H550" s="1" t="s">
        <v>114</v>
      </c>
      <c r="K550" s="4" t="n">
        <v>40.2</v>
      </c>
      <c r="L550" s="4" t="n">
        <v>0.19</v>
      </c>
      <c r="M550" s="4" t="n">
        <v>1.9</v>
      </c>
      <c r="N550" s="4" t="n">
        <v>11.8</v>
      </c>
      <c r="Q550" s="4" t="n">
        <v>0.08</v>
      </c>
      <c r="R550" s="4" t="n">
        <v>32.5</v>
      </c>
      <c r="S550" s="7" t="n">
        <v>0.76</v>
      </c>
      <c r="T550" s="4" t="n">
        <f aca="false">0.005</f>
        <v>0.005</v>
      </c>
      <c r="U550" s="4" t="n">
        <f aca="false">0.01</f>
        <v>0.01</v>
      </c>
      <c r="V550" s="4" t="n">
        <v>12.2</v>
      </c>
      <c r="W550" s="4" t="n">
        <v>0.8</v>
      </c>
      <c r="X550" s="4" t="n">
        <v>0.04</v>
      </c>
      <c r="Y550" s="4" t="n">
        <v>0.03</v>
      </c>
      <c r="AB550" s="5" t="n">
        <v>86</v>
      </c>
      <c r="AC550" s="5" t="n">
        <v>2800</v>
      </c>
      <c r="AD550" s="5" t="n">
        <v>110</v>
      </c>
      <c r="AE550" s="5" t="n">
        <v>47</v>
      </c>
      <c r="AF550" s="5" t="n">
        <v>1100</v>
      </c>
      <c r="AG550" s="4" t="n">
        <v>3</v>
      </c>
      <c r="AH550" s="4" t="n">
        <f aca="false">0.005</f>
        <v>0.005</v>
      </c>
      <c r="AI550" s="5" t="n">
        <v>35</v>
      </c>
      <c r="AJ550" s="6" t="n">
        <v>0.4</v>
      </c>
      <c r="AK550" s="6" t="n">
        <v>0.1</v>
      </c>
      <c r="AL550" s="7" t="n">
        <v>0.1</v>
      </c>
      <c r="AM550" s="6" t="n">
        <v>3.8</v>
      </c>
      <c r="AN550" s="6" t="n">
        <v>0.2</v>
      </c>
      <c r="AP550" s="4" t="n">
        <v>0.2</v>
      </c>
      <c r="AR550" s="4" t="n">
        <v>0.39</v>
      </c>
      <c r="AT550" s="4" t="n">
        <v>0.49</v>
      </c>
      <c r="AU550" s="4" t="n">
        <v>0.17</v>
      </c>
      <c r="AV550" s="4" t="n">
        <v>3.4</v>
      </c>
      <c r="AW550" s="5" t="n">
        <v>34</v>
      </c>
      <c r="AX550" s="4" t="n">
        <v>1</v>
      </c>
      <c r="AY550" s="5" t="n">
        <v>20</v>
      </c>
      <c r="AZ550" s="4" t="n">
        <v>0.07</v>
      </c>
      <c r="BA550" s="5" t="n">
        <v>40</v>
      </c>
      <c r="BB550" s="5" t="n">
        <v>9.3</v>
      </c>
      <c r="BC550" s="4" t="n">
        <v>0.1</v>
      </c>
      <c r="BD550" s="6" t="n">
        <v>2.2</v>
      </c>
      <c r="BE550" s="6" t="n">
        <v>30.9</v>
      </c>
      <c r="BG550" s="6" t="n">
        <v>3.8</v>
      </c>
      <c r="BU550" s="4" t="n">
        <v>2.7</v>
      </c>
      <c r="BV550" s="4" t="n">
        <v>4.4</v>
      </c>
      <c r="BW550" s="4" t="n">
        <v>0.52</v>
      </c>
      <c r="BX550" s="4" t="n">
        <v>2.3</v>
      </c>
      <c r="BY550" s="4" t="n">
        <v>0.5</v>
      </c>
      <c r="BZ550" s="4" t="n">
        <v>0.07</v>
      </c>
      <c r="CA550" s="4" t="n">
        <v>0.52</v>
      </c>
      <c r="CB550" s="4" t="n">
        <v>0.08</v>
      </c>
      <c r="CC550" s="4" t="n">
        <v>0.53</v>
      </c>
      <c r="CD550" s="4" t="n">
        <v>0.11</v>
      </c>
      <c r="CE550" s="4" t="n">
        <v>0.34</v>
      </c>
      <c r="CF550" s="4" t="n">
        <v>0.06</v>
      </c>
      <c r="CG550" s="4" t="n">
        <v>0.39</v>
      </c>
      <c r="CH550" s="4" t="n">
        <v>0.07</v>
      </c>
      <c r="CI550" s="4" t="n">
        <v>3.4</v>
      </c>
      <c r="CJ550" s="4" t="n">
        <v>0.79</v>
      </c>
      <c r="CK550" s="4" t="n">
        <f aca="false">0.1</f>
        <v>0.1</v>
      </c>
      <c r="CL550" s="4" t="n">
        <v>0.2</v>
      </c>
      <c r="CM550" s="4" t="n">
        <v>0.17</v>
      </c>
      <c r="CN550" s="4" t="n">
        <v>0.49</v>
      </c>
      <c r="CP550" s="4" t="n">
        <v>0.09</v>
      </c>
      <c r="CQ550" s="4" t="n">
        <v>0.81</v>
      </c>
      <c r="CR550" s="4" t="n">
        <v>3</v>
      </c>
    </row>
    <row r="551" customFormat="false" ht="14.65" hidden="false" customHeight="false" outlineLevel="0" collapsed="false">
      <c r="A551" s="1" t="s">
        <v>765</v>
      </c>
      <c r="B551" s="1" t="s">
        <v>762</v>
      </c>
      <c r="C551" s="1" t="s">
        <v>763</v>
      </c>
      <c r="G551" s="1" t="s">
        <v>764</v>
      </c>
      <c r="H551" s="1" t="s">
        <v>140</v>
      </c>
      <c r="I551" s="1" t="s">
        <v>718</v>
      </c>
      <c r="K551" s="4" t="n">
        <v>37</v>
      </c>
      <c r="L551" s="4" t="n">
        <v>0.04</v>
      </c>
      <c r="M551" s="4" t="n">
        <v>0.7</v>
      </c>
      <c r="N551" s="4" t="n">
        <v>11.2</v>
      </c>
      <c r="Q551" s="4" t="n">
        <v>0.04</v>
      </c>
      <c r="R551" s="4" t="n">
        <v>36.8</v>
      </c>
      <c r="S551" s="7" t="n">
        <v>0.4</v>
      </c>
      <c r="T551" s="4" t="n">
        <v>0.1</v>
      </c>
      <c r="U551" s="4" t="n">
        <f aca="false">0.01</f>
        <v>0.01</v>
      </c>
      <c r="V551" s="4" t="n">
        <v>12.8</v>
      </c>
      <c r="W551" s="4" t="n">
        <v>0.8</v>
      </c>
      <c r="X551" s="4" t="n">
        <v>0.01</v>
      </c>
      <c r="Y551" s="4" t="n">
        <v>0.08</v>
      </c>
      <c r="AB551" s="5" t="n">
        <v>66</v>
      </c>
      <c r="AC551" s="5" t="n">
        <v>4500</v>
      </c>
      <c r="AD551" s="5" t="n">
        <v>42</v>
      </c>
      <c r="AE551" s="5" t="n">
        <f aca="false">5</f>
        <v>5</v>
      </c>
      <c r="AF551" s="5" t="n">
        <v>1800</v>
      </c>
      <c r="AG551" s="4" t="n">
        <v>2</v>
      </c>
      <c r="AH551" s="4" t="n">
        <f aca="false">0.005</f>
        <v>0.005</v>
      </c>
      <c r="AI551" s="5" t="n">
        <v>44</v>
      </c>
      <c r="AJ551" s="6" t="n">
        <v>0.1</v>
      </c>
      <c r="AK551" s="6" t="n">
        <v>0.3</v>
      </c>
      <c r="AL551" s="7" t="n">
        <v>0.6</v>
      </c>
      <c r="AM551" s="6" t="n">
        <v>4</v>
      </c>
      <c r="AN551" s="6" t="n">
        <v>0.2</v>
      </c>
      <c r="AP551" s="4" t="n">
        <f aca="false">0.1</f>
        <v>0.1</v>
      </c>
      <c r="AR551" s="4" t="n">
        <v>0.13</v>
      </c>
      <c r="AT551" s="4" t="n">
        <v>0.12</v>
      </c>
      <c r="AU551" s="4" t="n">
        <v>0.1</v>
      </c>
      <c r="AV551" s="4" t="n">
        <v>1</v>
      </c>
      <c r="AW551" s="5" t="n">
        <v>42</v>
      </c>
      <c r="AX551" s="4" t="n">
        <v>0.26</v>
      </c>
      <c r="AY551" s="5" t="n">
        <f aca="false">10</f>
        <v>10</v>
      </c>
      <c r="AZ551" s="4" t="n">
        <f aca="false">0.01</f>
        <v>0.01</v>
      </c>
      <c r="BA551" s="5" t="n">
        <f aca="false">15</f>
        <v>15</v>
      </c>
      <c r="BB551" s="5" t="n">
        <v>5.6</v>
      </c>
      <c r="BC551" s="4" t="n">
        <v>0.1</v>
      </c>
      <c r="BD551" s="6" t="n">
        <v>3.2</v>
      </c>
      <c r="BE551" s="6" t="n">
        <v>2.4</v>
      </c>
      <c r="BG551" s="6" t="n">
        <v>2.9</v>
      </c>
      <c r="BU551" s="4" t="n">
        <v>1.9</v>
      </c>
      <c r="BV551" s="4" t="n">
        <v>2.9</v>
      </c>
      <c r="BW551" s="4" t="n">
        <v>0.31</v>
      </c>
      <c r="BX551" s="4" t="n">
        <v>1.3</v>
      </c>
      <c r="BY551" s="4" t="n">
        <v>0.18</v>
      </c>
      <c r="BZ551" s="4" t="n">
        <v>0.04</v>
      </c>
      <c r="CA551" s="4" t="n">
        <v>0.17</v>
      </c>
      <c r="CB551" s="4" t="n">
        <v>0.02</v>
      </c>
      <c r="CC551" s="4" t="n">
        <v>0.14</v>
      </c>
      <c r="CD551" s="4" t="n">
        <v>0.03</v>
      </c>
      <c r="CE551" s="4" t="n">
        <v>0.1</v>
      </c>
      <c r="CF551" s="4" t="n">
        <f aca="false">0.01</f>
        <v>0.01</v>
      </c>
      <c r="CG551" s="4" t="n">
        <v>0.13</v>
      </c>
      <c r="CH551" s="4" t="n">
        <v>0.02</v>
      </c>
      <c r="CI551" s="4" t="n">
        <v>1</v>
      </c>
      <c r="CJ551" s="4" t="n">
        <v>0.92</v>
      </c>
      <c r="CK551" s="4" t="n">
        <f aca="false">0.1</f>
        <v>0.1</v>
      </c>
      <c r="CL551" s="4" t="n">
        <f aca="false">0.01</f>
        <v>0.01</v>
      </c>
      <c r="CM551" s="4" t="n">
        <v>0.1</v>
      </c>
      <c r="CN551" s="4" t="n">
        <v>0.12</v>
      </c>
      <c r="CP551" s="4" t="n">
        <v>0.02</v>
      </c>
      <c r="CQ551" s="4" t="n">
        <v>0.22</v>
      </c>
      <c r="CR551" s="4" t="n">
        <v>1.3</v>
      </c>
    </row>
    <row r="552" customFormat="false" ht="14.65" hidden="false" customHeight="false" outlineLevel="0" collapsed="false">
      <c r="A552" s="1" t="s">
        <v>766</v>
      </c>
      <c r="B552" s="1" t="s">
        <v>762</v>
      </c>
      <c r="C552" s="1" t="s">
        <v>763</v>
      </c>
      <c r="G552" s="1" t="s">
        <v>764</v>
      </c>
      <c r="H552" s="1" t="s">
        <v>140</v>
      </c>
      <c r="I552" s="1" t="s">
        <v>718</v>
      </c>
      <c r="K552" s="4" t="n">
        <v>38.4</v>
      </c>
      <c r="L552" s="4" t="n">
        <v>0.05</v>
      </c>
      <c r="M552" s="4" t="n">
        <v>0.8</v>
      </c>
      <c r="N552" s="4" t="n">
        <v>9</v>
      </c>
      <c r="Q552" s="4" t="n">
        <v>0.05</v>
      </c>
      <c r="R552" s="4" t="n">
        <v>36.3</v>
      </c>
      <c r="S552" s="7" t="n">
        <v>0.5</v>
      </c>
      <c r="T552" s="4" t="n">
        <f aca="false">0.005</f>
        <v>0.005</v>
      </c>
      <c r="U552" s="4" t="n">
        <f aca="false">0.01</f>
        <v>0.01</v>
      </c>
      <c r="V552" s="4" t="n">
        <v>12.5</v>
      </c>
      <c r="W552" s="4" t="n">
        <v>1</v>
      </c>
      <c r="X552" s="4" t="n">
        <v>0.01</v>
      </c>
      <c r="Y552" s="4" t="n">
        <v>0.09</v>
      </c>
      <c r="AB552" s="5" t="n">
        <v>59</v>
      </c>
      <c r="AC552" s="5" t="n">
        <v>4400</v>
      </c>
      <c r="AD552" s="5" t="n">
        <v>68</v>
      </c>
      <c r="AE552" s="5" t="n">
        <f aca="false">5</f>
        <v>5</v>
      </c>
      <c r="AF552" s="5" t="n">
        <v>2200</v>
      </c>
      <c r="AG552" s="4" t="n">
        <v>3</v>
      </c>
      <c r="AH552" s="4" t="n">
        <f aca="false">0.005</f>
        <v>0.005</v>
      </c>
      <c r="AI552" s="5" t="n">
        <v>40</v>
      </c>
      <c r="AJ552" s="6" t="n">
        <v>0.1</v>
      </c>
      <c r="AK552" s="6" t="n">
        <v>0.1</v>
      </c>
      <c r="AL552" s="7" t="n">
        <v>0.05</v>
      </c>
      <c r="AM552" s="6" t="n">
        <v>2</v>
      </c>
      <c r="AN552" s="6" t="n">
        <v>0.3</v>
      </c>
      <c r="AP552" s="4" t="n">
        <v>0.4</v>
      </c>
      <c r="AR552" s="4" t="n">
        <v>0.15</v>
      </c>
      <c r="AT552" s="4" t="n">
        <v>0.15</v>
      </c>
      <c r="AU552" s="4" t="n">
        <v>0.11</v>
      </c>
      <c r="AV552" s="4" t="n">
        <v>1.3</v>
      </c>
      <c r="AW552" s="5" t="n">
        <v>36</v>
      </c>
      <c r="AX552" s="4" t="n">
        <v>0.37</v>
      </c>
      <c r="AY552" s="5" t="n">
        <f aca="false">10</f>
        <v>10</v>
      </c>
      <c r="AZ552" s="4" t="n">
        <f aca="false">0.01</f>
        <v>0.01</v>
      </c>
      <c r="BA552" s="5" t="n">
        <f aca="false">15</f>
        <v>15</v>
      </c>
      <c r="BB552" s="5" t="n">
        <v>6.5</v>
      </c>
      <c r="BC552" s="4" t="n">
        <v>0.2</v>
      </c>
      <c r="BD552" s="6" t="n">
        <v>4.4</v>
      </c>
      <c r="BE552" s="6" t="n">
        <v>5.6</v>
      </c>
      <c r="BG552" s="6" t="n">
        <v>3.9</v>
      </c>
      <c r="BU552" s="4" t="n">
        <v>1.6</v>
      </c>
      <c r="BV552" s="4" t="n">
        <v>2.3</v>
      </c>
      <c r="BW552" s="4" t="n">
        <v>0.26</v>
      </c>
      <c r="BX552" s="4" t="n">
        <v>1.3</v>
      </c>
      <c r="BY552" s="4" t="n">
        <v>0.18</v>
      </c>
      <c r="BZ552" s="4" t="n">
        <v>0.05</v>
      </c>
      <c r="CA552" s="4" t="n">
        <v>0.19</v>
      </c>
      <c r="CB552" s="4" t="n">
        <v>0.03</v>
      </c>
      <c r="CC552" s="4" t="n">
        <v>0.17</v>
      </c>
      <c r="CD552" s="4" t="n">
        <v>0.04</v>
      </c>
      <c r="CE552" s="4" t="n">
        <v>0.12</v>
      </c>
      <c r="CF552" s="4" t="n">
        <v>0.02</v>
      </c>
      <c r="CG552" s="4" t="n">
        <v>0.15</v>
      </c>
      <c r="CH552" s="4" t="n">
        <v>0.03</v>
      </c>
      <c r="CI552" s="4" t="n">
        <v>1.3</v>
      </c>
      <c r="CJ552" s="4" t="n">
        <v>0.83</v>
      </c>
      <c r="CK552" s="4" t="n">
        <f aca="false">0.1</f>
        <v>0.1</v>
      </c>
      <c r="CL552" s="4" t="n">
        <f aca="false">0.01</f>
        <v>0.01</v>
      </c>
      <c r="CM552" s="4" t="n">
        <v>0.11</v>
      </c>
      <c r="CN552" s="4" t="n">
        <v>0.15</v>
      </c>
      <c r="CP552" s="4" t="n">
        <v>0.08</v>
      </c>
      <c r="CQ552" s="4" t="n">
        <v>0.24</v>
      </c>
      <c r="CR552" s="4" t="n">
        <v>1.5</v>
      </c>
    </row>
    <row r="553" customFormat="false" ht="14.65" hidden="false" customHeight="false" outlineLevel="0" collapsed="false">
      <c r="A553" s="1" t="s">
        <v>767</v>
      </c>
      <c r="B553" s="1" t="s">
        <v>768</v>
      </c>
      <c r="C553" s="1" t="s">
        <v>769</v>
      </c>
      <c r="G553" s="1" t="s">
        <v>770</v>
      </c>
      <c r="H553" s="1" t="s">
        <v>114</v>
      </c>
      <c r="K553" s="4" t="n">
        <v>38.9</v>
      </c>
      <c r="L553" s="4" t="n">
        <v>0.18</v>
      </c>
      <c r="M553" s="4" t="n">
        <v>3.1</v>
      </c>
      <c r="N553" s="4" t="n">
        <v>11.3</v>
      </c>
      <c r="Q553" s="4" t="n">
        <v>0.12</v>
      </c>
      <c r="R553" s="4" t="n">
        <v>34.4</v>
      </c>
      <c r="S553" s="7" t="n">
        <v>1.07</v>
      </c>
      <c r="T553" s="4" t="n">
        <v>0.2</v>
      </c>
      <c r="U553" s="4" t="n">
        <f aca="false">0.01</f>
        <v>0.01</v>
      </c>
      <c r="V553" s="4" t="n">
        <v>11</v>
      </c>
      <c r="W553" s="4" t="n">
        <v>0.2</v>
      </c>
      <c r="X553" s="4" t="n">
        <v>0.02</v>
      </c>
      <c r="Y553" s="4" t="n">
        <v>0.03</v>
      </c>
      <c r="AB553" s="5" t="n">
        <v>78</v>
      </c>
      <c r="AC553" s="5" t="n">
        <v>4000</v>
      </c>
      <c r="AD553" s="5" t="n">
        <v>98</v>
      </c>
      <c r="AE553" s="5" t="n">
        <f aca="false">5</f>
        <v>5</v>
      </c>
      <c r="AF553" s="5" t="n">
        <v>1800</v>
      </c>
      <c r="AG553" s="4" t="n">
        <v>2</v>
      </c>
      <c r="AH553" s="4" t="n">
        <f aca="false">0.005</f>
        <v>0.005</v>
      </c>
      <c r="AI553" s="5" t="n">
        <v>41</v>
      </c>
      <c r="AJ553" s="6" t="n">
        <v>0.5</v>
      </c>
      <c r="AK553" s="6" t="n">
        <v>0.1</v>
      </c>
      <c r="AL553" s="7" t="n">
        <v>0.1</v>
      </c>
      <c r="AM553" s="6" t="n">
        <v>5.7</v>
      </c>
      <c r="AN553" s="6" t="n">
        <v>0.2</v>
      </c>
      <c r="AP553" s="4" t="n">
        <f aca="false">0.1</f>
        <v>0.1</v>
      </c>
      <c r="AR553" s="4" t="n">
        <v>0.42</v>
      </c>
      <c r="AT553" s="4" t="n">
        <v>0.24</v>
      </c>
      <c r="AU553" s="4" t="n">
        <v>0.09</v>
      </c>
      <c r="AV553" s="4" t="n">
        <v>3.6</v>
      </c>
      <c r="AW553" s="5" t="n">
        <v>42</v>
      </c>
      <c r="AX553" s="4" t="n">
        <v>1.1</v>
      </c>
      <c r="AY553" s="5" t="n">
        <f aca="false">10</f>
        <v>10</v>
      </c>
      <c r="AZ553" s="4" t="n">
        <f aca="false">0.01</f>
        <v>0.01</v>
      </c>
      <c r="BA553" s="5" t="n">
        <f aca="false">15</f>
        <v>15</v>
      </c>
      <c r="BB553" s="5" t="n">
        <v>11</v>
      </c>
      <c r="BC553" s="4" t="n">
        <v>0.1</v>
      </c>
      <c r="BD553" s="6" t="n">
        <v>3.9</v>
      </c>
      <c r="BE553" s="6" t="n">
        <v>2.8</v>
      </c>
      <c r="BG553" s="6" t="n">
        <v>1.9</v>
      </c>
      <c r="BU553" s="4" t="n">
        <v>1.2</v>
      </c>
      <c r="BV553" s="4" t="n">
        <v>2.4</v>
      </c>
      <c r="BW553" s="4" t="n">
        <v>0.33</v>
      </c>
      <c r="BX553" s="4" t="n">
        <v>1.7</v>
      </c>
      <c r="BY553" s="4" t="n">
        <v>0.41</v>
      </c>
      <c r="BZ553" s="4" t="n">
        <v>0.15</v>
      </c>
      <c r="CA553" s="4" t="n">
        <v>0.52</v>
      </c>
      <c r="CB553" s="4" t="n">
        <v>0.09</v>
      </c>
      <c r="CC553" s="4" t="n">
        <v>0.62</v>
      </c>
      <c r="CD553" s="4" t="n">
        <v>0.13</v>
      </c>
      <c r="CE553" s="4" t="n">
        <v>0.38</v>
      </c>
      <c r="CF553" s="4" t="n">
        <v>0.07</v>
      </c>
      <c r="CG553" s="4" t="n">
        <v>0.42</v>
      </c>
      <c r="CH553" s="4" t="n">
        <v>0.07</v>
      </c>
      <c r="CI553" s="4" t="n">
        <v>3.6</v>
      </c>
      <c r="CJ553" s="4" t="n">
        <v>1</v>
      </c>
      <c r="CK553" s="4" t="n">
        <f aca="false">0.1</f>
        <v>0.1</v>
      </c>
      <c r="CL553" s="4" t="n">
        <v>0.33</v>
      </c>
      <c r="CM553" s="4" t="n">
        <v>0.09</v>
      </c>
      <c r="CN553" s="4" t="n">
        <v>0.24</v>
      </c>
      <c r="CP553" s="4" t="n">
        <v>0.08</v>
      </c>
      <c r="CQ553" s="4" t="n">
        <v>0.6</v>
      </c>
      <c r="CR553" s="4" t="n">
        <v>3.9</v>
      </c>
    </row>
    <row r="554" customFormat="false" ht="14.65" hidden="false" customHeight="false" outlineLevel="0" collapsed="false">
      <c r="A554" s="1" t="s">
        <v>771</v>
      </c>
      <c r="B554" s="1" t="s">
        <v>768</v>
      </c>
      <c r="C554" s="1" t="s">
        <v>769</v>
      </c>
      <c r="G554" s="1" t="s">
        <v>770</v>
      </c>
      <c r="H554" s="1" t="s">
        <v>114</v>
      </c>
      <c r="K554" s="4" t="n">
        <v>39.2</v>
      </c>
      <c r="L554" s="4" t="n">
        <v>0.16</v>
      </c>
      <c r="M554" s="4" t="n">
        <v>3.3</v>
      </c>
      <c r="N554" s="4" t="n">
        <v>11.3</v>
      </c>
      <c r="Q554" s="4" t="n">
        <v>0.1</v>
      </c>
      <c r="R554" s="4" t="n">
        <v>33.7</v>
      </c>
      <c r="S554" s="7" t="n">
        <v>1.31</v>
      </c>
      <c r="T554" s="4" t="n">
        <f aca="false">0.005</f>
        <v>0.005</v>
      </c>
      <c r="U554" s="4" t="n">
        <f aca="false">0.01</f>
        <v>0.01</v>
      </c>
      <c r="V554" s="4" t="n">
        <v>10.9</v>
      </c>
      <c r="W554" s="4" t="n">
        <v>0.2</v>
      </c>
      <c r="X554" s="4" t="n">
        <v>0.02</v>
      </c>
      <c r="Y554" s="4" t="n">
        <v>0.03</v>
      </c>
      <c r="AB554" s="5" t="n">
        <v>82</v>
      </c>
      <c r="AC554" s="5" t="n">
        <v>3800</v>
      </c>
      <c r="AD554" s="5" t="n">
        <v>91</v>
      </c>
      <c r="AE554" s="5" t="n">
        <f aca="false">5</f>
        <v>5</v>
      </c>
      <c r="AF554" s="5" t="n">
        <v>1800</v>
      </c>
      <c r="AG554" s="4" t="n">
        <v>3</v>
      </c>
      <c r="AH554" s="4" t="n">
        <f aca="false">0.005</f>
        <v>0.005</v>
      </c>
      <c r="AI554" s="5" t="n">
        <v>36</v>
      </c>
      <c r="AJ554" s="6" t="n">
        <v>0.1</v>
      </c>
      <c r="AK554" s="6" t="n">
        <v>0.1</v>
      </c>
      <c r="AL554" s="7" t="n">
        <v>0.1</v>
      </c>
      <c r="AM554" s="6" t="n">
        <v>9.7</v>
      </c>
      <c r="AN554" s="6" t="n">
        <v>0.2</v>
      </c>
      <c r="AP554" s="4" t="n">
        <v>0.2</v>
      </c>
      <c r="AR554" s="4" t="n">
        <v>0.39</v>
      </c>
      <c r="AT554" s="4" t="n">
        <v>0.2</v>
      </c>
      <c r="AU554" s="4" t="n">
        <v>0.08</v>
      </c>
      <c r="AV554" s="4" t="n">
        <v>3.8</v>
      </c>
      <c r="AW554" s="5" t="n">
        <v>24</v>
      </c>
      <c r="AX554" s="4" t="n">
        <v>1.5</v>
      </c>
      <c r="AY554" s="5" t="n">
        <f aca="false">10</f>
        <v>10</v>
      </c>
      <c r="AZ554" s="4" t="n">
        <f aca="false">0.01</f>
        <v>0.01</v>
      </c>
      <c r="BA554" s="5" t="n">
        <f aca="false">15</f>
        <v>15</v>
      </c>
      <c r="BB554" s="5" t="n">
        <v>12</v>
      </c>
      <c r="BC554" s="4" t="n">
        <v>0.1</v>
      </c>
      <c r="BD554" s="6" t="n">
        <v>0.6</v>
      </c>
      <c r="BE554" s="6" t="n">
        <v>0.25</v>
      </c>
      <c r="BG554" s="6" t="n">
        <v>0.25</v>
      </c>
      <c r="BU554" s="4" t="n">
        <v>1</v>
      </c>
      <c r="BV554" s="4" t="n">
        <v>2.2</v>
      </c>
      <c r="BW554" s="4" t="n">
        <v>0.31</v>
      </c>
      <c r="BX554" s="4" t="n">
        <v>1.7</v>
      </c>
      <c r="BY554" s="4" t="n">
        <v>0.41</v>
      </c>
      <c r="BZ554" s="4" t="n">
        <v>0.16</v>
      </c>
      <c r="CA554" s="4" t="n">
        <v>0.52</v>
      </c>
      <c r="CB554" s="4" t="n">
        <v>0.09</v>
      </c>
      <c r="CC554" s="4" t="n">
        <v>0.59</v>
      </c>
      <c r="CD554" s="4" t="n">
        <v>0.14</v>
      </c>
      <c r="CE554" s="4" t="n">
        <v>0.37</v>
      </c>
      <c r="CF554" s="4" t="n">
        <v>0.06</v>
      </c>
      <c r="CG554" s="4" t="n">
        <v>0.39</v>
      </c>
      <c r="CH554" s="4" t="n">
        <v>0.06</v>
      </c>
      <c r="CI554" s="4" t="n">
        <v>3.8</v>
      </c>
      <c r="CJ554" s="4" t="n">
        <v>0.62</v>
      </c>
      <c r="CK554" s="4" t="n">
        <f aca="false">0.1</f>
        <v>0.1</v>
      </c>
      <c r="CL554" s="4" t="n">
        <v>0.36</v>
      </c>
      <c r="CM554" s="4" t="n">
        <v>0.08</v>
      </c>
      <c r="CN554" s="4" t="n">
        <v>0.2</v>
      </c>
      <c r="CP554" s="4" t="n">
        <v>0.09</v>
      </c>
      <c r="CQ554" s="4" t="n">
        <v>0.52</v>
      </c>
      <c r="CR554" s="4" t="n">
        <v>4.1</v>
      </c>
    </row>
    <row r="555" customFormat="false" ht="14.65" hidden="false" customHeight="false" outlineLevel="0" collapsed="false">
      <c r="A555" s="1" t="s">
        <v>772</v>
      </c>
      <c r="B555" s="1" t="s">
        <v>768</v>
      </c>
      <c r="C555" s="1" t="s">
        <v>769</v>
      </c>
      <c r="G555" s="1" t="s">
        <v>770</v>
      </c>
      <c r="H555" s="1" t="s">
        <v>114</v>
      </c>
      <c r="K555" s="4" t="n">
        <v>37.1</v>
      </c>
      <c r="L555" s="4" t="n">
        <v>0.11</v>
      </c>
      <c r="M555" s="4" t="n">
        <v>2.1</v>
      </c>
      <c r="N555" s="4" t="n">
        <v>11.4</v>
      </c>
      <c r="Q555" s="4" t="n">
        <v>0.13</v>
      </c>
      <c r="R555" s="4" t="n">
        <v>36.9</v>
      </c>
      <c r="S555" s="7" t="n">
        <v>0.005</v>
      </c>
      <c r="T555" s="4" t="n">
        <f aca="false">0.005</f>
        <v>0.005</v>
      </c>
      <c r="U555" s="4" t="n">
        <v>0.11</v>
      </c>
      <c r="V555" s="4" t="n">
        <v>11.9</v>
      </c>
      <c r="W555" s="4" t="n">
        <v>0.2</v>
      </c>
      <c r="X555" s="4" t="n">
        <v>0.02</v>
      </c>
      <c r="Y555" s="4" t="n">
        <v>0.01</v>
      </c>
      <c r="AB555" s="5" t="n">
        <v>61</v>
      </c>
      <c r="AC555" s="5" t="n">
        <v>4100</v>
      </c>
      <c r="AD555" s="5" t="n">
        <v>90</v>
      </c>
      <c r="AE555" s="5" t="n">
        <f aca="false">5</f>
        <v>5</v>
      </c>
      <c r="AF555" s="5" t="n">
        <v>1700</v>
      </c>
      <c r="AG555" s="4" t="n">
        <v>2</v>
      </c>
      <c r="AH555" s="4" t="n">
        <f aca="false">0.005</f>
        <v>0.005</v>
      </c>
      <c r="AI555" s="5" t="n">
        <v>52</v>
      </c>
      <c r="AJ555" s="6" t="n">
        <v>0.1</v>
      </c>
      <c r="AK555" s="6" t="n">
        <v>0.7</v>
      </c>
      <c r="AL555" s="7" t="n">
        <v>0.3</v>
      </c>
      <c r="AM555" s="6" t="n">
        <v>3.3</v>
      </c>
      <c r="AN555" s="6" t="n">
        <v>1</v>
      </c>
      <c r="AP555" s="4" t="n">
        <f aca="false">0.1</f>
        <v>0.1</v>
      </c>
      <c r="AR555" s="4" t="n">
        <v>0.3</v>
      </c>
      <c r="AT555" s="4" t="n">
        <v>0.17</v>
      </c>
      <c r="AU555" s="4" t="n">
        <v>0.07</v>
      </c>
      <c r="AV555" s="4" t="n">
        <v>2.5</v>
      </c>
      <c r="AW555" s="5" t="n">
        <v>22</v>
      </c>
      <c r="AX555" s="4" t="n">
        <v>4.5</v>
      </c>
      <c r="AY555" s="5" t="n">
        <f aca="false">10</f>
        <v>10</v>
      </c>
      <c r="AZ555" s="4" t="n">
        <f aca="false">0.01</f>
        <v>0.01</v>
      </c>
      <c r="BA555" s="5" t="n">
        <v>40</v>
      </c>
      <c r="BB555" s="5" t="n">
        <v>10</v>
      </c>
      <c r="BC555" s="4" t="n">
        <v>0.1</v>
      </c>
      <c r="BD555" s="6" t="n">
        <v>0.6</v>
      </c>
      <c r="BE555" s="6" t="n">
        <v>0.25</v>
      </c>
      <c r="BG555" s="6" t="n">
        <v>0.6</v>
      </c>
      <c r="BU555" s="4" t="n">
        <v>0.8</v>
      </c>
      <c r="BV555" s="4" t="n">
        <v>1.5</v>
      </c>
      <c r="BW555" s="4" t="n">
        <v>0.2</v>
      </c>
      <c r="BX555" s="4" t="n">
        <v>1.2</v>
      </c>
      <c r="BY555" s="4" t="n">
        <v>0.27</v>
      </c>
      <c r="BZ555" s="4" t="n">
        <v>0.09</v>
      </c>
      <c r="CA555" s="4" t="n">
        <v>0.32</v>
      </c>
      <c r="CB555" s="4" t="n">
        <v>0.06</v>
      </c>
      <c r="CC555" s="4" t="n">
        <v>0.4</v>
      </c>
      <c r="CD555" s="4" t="n">
        <v>0.09</v>
      </c>
      <c r="CE555" s="4" t="n">
        <v>0.26</v>
      </c>
      <c r="CF555" s="4" t="n">
        <v>0.05</v>
      </c>
      <c r="CG555" s="4" t="n">
        <v>0.3</v>
      </c>
      <c r="CH555" s="4" t="n">
        <v>0.05</v>
      </c>
      <c r="CI555" s="4" t="n">
        <v>2.5</v>
      </c>
      <c r="CJ555" s="4" t="n">
        <v>0.54</v>
      </c>
      <c r="CK555" s="4" t="n">
        <f aca="false">0.1</f>
        <v>0.1</v>
      </c>
      <c r="CL555" s="4" t="n">
        <v>2.4</v>
      </c>
      <c r="CM555" s="4" t="n">
        <v>0.07</v>
      </c>
      <c r="CN555" s="4" t="n">
        <v>0.17</v>
      </c>
      <c r="CP555" s="4" t="n">
        <v>0.06</v>
      </c>
      <c r="CQ555" s="4" t="n">
        <v>0.4</v>
      </c>
      <c r="CR555" s="4" t="n">
        <v>2.9</v>
      </c>
    </row>
    <row r="556" customFormat="false" ht="14.65" hidden="false" customHeight="false" outlineLevel="0" collapsed="false">
      <c r="A556" s="1" t="s">
        <v>773</v>
      </c>
      <c r="B556" s="1" t="s">
        <v>768</v>
      </c>
      <c r="C556" s="1" t="s">
        <v>769</v>
      </c>
      <c r="G556" s="1" t="s">
        <v>770</v>
      </c>
      <c r="H556" s="1" t="s">
        <v>114</v>
      </c>
      <c r="K556" s="4" t="n">
        <v>36.8</v>
      </c>
      <c r="L556" s="4" t="n">
        <v>0.08</v>
      </c>
      <c r="M556" s="4" t="n">
        <v>1.6</v>
      </c>
      <c r="N556" s="4" t="n">
        <v>11.6</v>
      </c>
      <c r="Q556" s="4" t="n">
        <v>0.15</v>
      </c>
      <c r="R556" s="4" t="n">
        <v>37.1</v>
      </c>
      <c r="S556" s="7" t="n">
        <v>0.005</v>
      </c>
      <c r="T556" s="4" t="n">
        <f aca="false">0.005</f>
        <v>0.005</v>
      </c>
      <c r="U556" s="4" t="n">
        <f aca="false">0.01</f>
        <v>0.01</v>
      </c>
      <c r="V556" s="4" t="n">
        <v>11.9</v>
      </c>
      <c r="W556" s="4" t="n">
        <v>0.2</v>
      </c>
      <c r="X556" s="4" t="n">
        <v>0.02</v>
      </c>
      <c r="Y556" s="4" t="n">
        <v>0.01</v>
      </c>
      <c r="AB556" s="5" t="n">
        <v>56</v>
      </c>
      <c r="AC556" s="5" t="n">
        <v>4300</v>
      </c>
      <c r="AD556" s="5" t="n">
        <v>97</v>
      </c>
      <c r="AE556" s="5" t="n">
        <f aca="false">5</f>
        <v>5</v>
      </c>
      <c r="AF556" s="5" t="n">
        <v>1800</v>
      </c>
      <c r="AG556" s="4" t="n">
        <v>4</v>
      </c>
      <c r="AH556" s="4" t="n">
        <f aca="false">0.005</f>
        <v>0.005</v>
      </c>
      <c r="AI556" s="5" t="n">
        <v>64</v>
      </c>
      <c r="AJ556" s="6" t="n">
        <v>0.1</v>
      </c>
      <c r="AK556" s="6" t="n">
        <v>0.1</v>
      </c>
      <c r="AL556" s="7" t="n">
        <v>0.05</v>
      </c>
      <c r="AM556" s="6" t="n">
        <v>0.1</v>
      </c>
      <c r="AN556" s="6" t="n">
        <v>0.3</v>
      </c>
      <c r="AP556" s="4" t="n">
        <f aca="false">0.1</f>
        <v>0.1</v>
      </c>
      <c r="AR556" s="4" t="n">
        <v>0.21</v>
      </c>
      <c r="AT556" s="4" t="n">
        <v>0.12</v>
      </c>
      <c r="AU556" s="4" t="n">
        <v>0.05</v>
      </c>
      <c r="AV556" s="4" t="n">
        <v>1.9</v>
      </c>
      <c r="AW556" s="5" t="n">
        <v>27</v>
      </c>
      <c r="AX556" s="4" t="n">
        <v>0.32</v>
      </c>
      <c r="AY556" s="5" t="n">
        <f aca="false">10</f>
        <v>10</v>
      </c>
      <c r="AZ556" s="4" t="n">
        <f aca="false">0.01</f>
        <v>0.01</v>
      </c>
      <c r="BA556" s="5" t="n">
        <v>30</v>
      </c>
      <c r="BB556" s="5" t="n">
        <v>8.8</v>
      </c>
      <c r="BC556" s="4" t="n">
        <v>0.2</v>
      </c>
      <c r="BD556" s="6" t="n">
        <v>2.3</v>
      </c>
      <c r="BE556" s="6" t="n">
        <v>2.3</v>
      </c>
      <c r="BG556" s="6" t="n">
        <v>0.25</v>
      </c>
      <c r="BU556" s="4" t="n">
        <v>0.6</v>
      </c>
      <c r="BV556" s="4" t="n">
        <v>1.2</v>
      </c>
      <c r="BW556" s="4" t="n">
        <v>0.15</v>
      </c>
      <c r="BX556" s="4" t="n">
        <v>1</v>
      </c>
      <c r="BY556" s="4" t="n">
        <v>0.2</v>
      </c>
      <c r="BZ556" s="4" t="n">
        <v>0.06</v>
      </c>
      <c r="CA556" s="4" t="n">
        <v>0.26</v>
      </c>
      <c r="CB556" s="4" t="n">
        <v>0.04</v>
      </c>
      <c r="CC556" s="4" t="n">
        <v>0.3</v>
      </c>
      <c r="CD556" s="4" t="n">
        <v>0.07</v>
      </c>
      <c r="CE556" s="4" t="n">
        <v>0.19</v>
      </c>
      <c r="CF556" s="4" t="n">
        <v>0.03</v>
      </c>
      <c r="CG556" s="4" t="n">
        <v>0.21</v>
      </c>
      <c r="CH556" s="4" t="n">
        <v>0.04</v>
      </c>
      <c r="CI556" s="4" t="n">
        <v>1.9</v>
      </c>
      <c r="CJ556" s="4" t="n">
        <v>0.63</v>
      </c>
      <c r="CK556" s="4" t="n">
        <f aca="false">0.1</f>
        <v>0.1</v>
      </c>
      <c r="CL556" s="4" t="n">
        <v>0.04</v>
      </c>
      <c r="CM556" s="4" t="n">
        <v>0.05</v>
      </c>
      <c r="CN556" s="4" t="n">
        <v>0.12</v>
      </c>
      <c r="CP556" s="4" t="n">
        <v>0.1</v>
      </c>
      <c r="CQ556" s="4" t="n">
        <v>0.22</v>
      </c>
      <c r="CR556" s="4" t="n">
        <v>2.5</v>
      </c>
    </row>
    <row r="557" customFormat="false" ht="14.65" hidden="false" customHeight="false" outlineLevel="0" collapsed="false">
      <c r="A557" s="1" t="s">
        <v>774</v>
      </c>
      <c r="B557" s="1" t="s">
        <v>768</v>
      </c>
      <c r="C557" s="1" t="s">
        <v>769</v>
      </c>
      <c r="G557" s="1" t="s">
        <v>770</v>
      </c>
      <c r="H557" s="1" t="s">
        <v>114</v>
      </c>
      <c r="K557" s="4" t="n">
        <v>45.6</v>
      </c>
      <c r="L557" s="4" t="n">
        <v>0.47</v>
      </c>
      <c r="M557" s="4" t="n">
        <v>6.3</v>
      </c>
      <c r="N557" s="4" t="n">
        <v>11.7</v>
      </c>
      <c r="Q557" s="4" t="n">
        <v>0.11</v>
      </c>
      <c r="R557" s="4" t="n">
        <v>22.5</v>
      </c>
      <c r="S557" s="7" t="n">
        <v>7.13</v>
      </c>
      <c r="T557" s="4" t="n">
        <v>0.7</v>
      </c>
      <c r="U557" s="4" t="n">
        <v>0.09</v>
      </c>
      <c r="V557" s="4" t="n">
        <v>5.4</v>
      </c>
      <c r="W557" s="4" t="n">
        <v>0.2</v>
      </c>
      <c r="X557" s="4" t="n">
        <v>0.01</v>
      </c>
      <c r="Y557" s="4" t="n">
        <v>0.17</v>
      </c>
      <c r="AB557" s="5" t="n">
        <v>190</v>
      </c>
      <c r="AC557" s="5" t="n">
        <v>2800</v>
      </c>
      <c r="AD557" s="5" t="n">
        <v>88</v>
      </c>
      <c r="AE557" s="5" t="n">
        <v>72</v>
      </c>
      <c r="AF557" s="5" t="n">
        <v>1000</v>
      </c>
      <c r="AG557" s="4" t="n">
        <v>5</v>
      </c>
      <c r="AH557" s="4" t="n">
        <v>0.2</v>
      </c>
      <c r="AI557" s="5" t="n">
        <v>42</v>
      </c>
      <c r="AJ557" s="6" t="n">
        <v>0.1</v>
      </c>
      <c r="AK557" s="6" t="n">
        <v>0.1</v>
      </c>
      <c r="AL557" s="7" t="n">
        <v>0.05</v>
      </c>
      <c r="AM557" s="6" t="n">
        <v>0.1</v>
      </c>
      <c r="AN557" s="6" t="n">
        <v>0.3</v>
      </c>
      <c r="AP557" s="4" t="n">
        <v>0.2</v>
      </c>
      <c r="AR557" s="4" t="n">
        <v>0.94</v>
      </c>
      <c r="AT557" s="4" t="n">
        <v>0.12</v>
      </c>
      <c r="AU557" s="4" t="n">
        <v>0.07</v>
      </c>
      <c r="AV557" s="4" t="n">
        <v>9.1</v>
      </c>
      <c r="AW557" s="5" t="n">
        <v>26</v>
      </c>
      <c r="AX557" s="4" t="n">
        <v>1.1</v>
      </c>
      <c r="AY557" s="5" t="n">
        <v>35</v>
      </c>
      <c r="AZ557" s="4" t="n">
        <v>0.12</v>
      </c>
      <c r="BA557" s="5" t="n">
        <v>60</v>
      </c>
      <c r="BB557" s="5" t="n">
        <v>31</v>
      </c>
      <c r="BC557" s="4" t="n">
        <v>0.3</v>
      </c>
      <c r="BD557" s="6" t="n">
        <v>10.5</v>
      </c>
      <c r="BE557" s="6" t="n">
        <v>10.7</v>
      </c>
      <c r="BG557" s="6" t="n">
        <v>1.9</v>
      </c>
      <c r="BU557" s="4" t="n">
        <v>1.3</v>
      </c>
      <c r="BV557" s="4" t="n">
        <v>3.1</v>
      </c>
      <c r="BW557" s="4" t="n">
        <v>0.46</v>
      </c>
      <c r="BX557" s="4" t="n">
        <v>2.7</v>
      </c>
      <c r="BY557" s="4" t="n">
        <v>0.82</v>
      </c>
      <c r="BZ557" s="4" t="n">
        <v>0.18</v>
      </c>
      <c r="CA557" s="4" t="n">
        <v>1.3</v>
      </c>
      <c r="CB557" s="4" t="n">
        <v>0.23</v>
      </c>
      <c r="CC557" s="4" t="n">
        <v>1.4</v>
      </c>
      <c r="CD557" s="4" t="n">
        <v>0.33</v>
      </c>
      <c r="CE557" s="4" t="n">
        <v>0.91</v>
      </c>
      <c r="CF557" s="4" t="n">
        <v>0.16</v>
      </c>
      <c r="CG557" s="4" t="n">
        <v>0.94</v>
      </c>
      <c r="CH557" s="4" t="n">
        <v>0.16</v>
      </c>
      <c r="CI557" s="4" t="n">
        <v>9.1</v>
      </c>
      <c r="CJ557" s="4" t="n">
        <v>0.81</v>
      </c>
      <c r="CK557" s="4" t="n">
        <f aca="false">0.1</f>
        <v>0.1</v>
      </c>
      <c r="CL557" s="4" t="n">
        <v>0.06</v>
      </c>
      <c r="CM557" s="4" t="n">
        <v>0.07</v>
      </c>
      <c r="CN557" s="4" t="n">
        <v>0.12</v>
      </c>
      <c r="CP557" s="4" t="n">
        <v>0.1</v>
      </c>
      <c r="CQ557" s="4" t="n">
        <v>0.44</v>
      </c>
      <c r="CR557" s="4" t="n">
        <v>7.7</v>
      </c>
    </row>
    <row r="558" customFormat="false" ht="14.65" hidden="false" customHeight="false" outlineLevel="0" collapsed="false">
      <c r="A558" s="1" t="s">
        <v>775</v>
      </c>
      <c r="B558" s="1" t="s">
        <v>768</v>
      </c>
      <c r="C558" s="1" t="s">
        <v>769</v>
      </c>
      <c r="G558" s="1" t="s">
        <v>770</v>
      </c>
      <c r="H558" s="1" t="s">
        <v>114</v>
      </c>
      <c r="K558" s="4" t="n">
        <v>43.9</v>
      </c>
      <c r="L558" s="4" t="n">
        <v>0.15</v>
      </c>
      <c r="M558" s="4" t="n">
        <v>2.8</v>
      </c>
      <c r="N558" s="4" t="n">
        <v>10.4</v>
      </c>
      <c r="Q558" s="4" t="n">
        <v>0.08</v>
      </c>
      <c r="R558" s="4" t="n">
        <v>29.8</v>
      </c>
      <c r="S558" s="7" t="n">
        <v>4.54</v>
      </c>
      <c r="T558" s="4" t="n">
        <v>0.1</v>
      </c>
      <c r="U558" s="4" t="n">
        <f aca="false">0.01</f>
        <v>0.01</v>
      </c>
      <c r="V558" s="4" t="n">
        <v>7.7</v>
      </c>
      <c r="W558" s="4" t="n">
        <v>0.2</v>
      </c>
      <c r="X558" s="4" t="n">
        <v>0.02</v>
      </c>
      <c r="Y558" s="4" t="n">
        <v>0.06</v>
      </c>
      <c r="AB558" s="5" t="n">
        <v>98</v>
      </c>
      <c r="AC558" s="5" t="n">
        <v>3600</v>
      </c>
      <c r="AD558" s="5" t="n">
        <v>45</v>
      </c>
      <c r="AE558" s="5" t="n">
        <f aca="false">5</f>
        <v>5</v>
      </c>
      <c r="AF558" s="5" t="n">
        <v>1200</v>
      </c>
      <c r="AG558" s="4" t="n">
        <v>2</v>
      </c>
      <c r="AH558" s="4" t="n">
        <f aca="false">0.005</f>
        <v>0.005</v>
      </c>
      <c r="AI558" s="5" t="n">
        <v>38</v>
      </c>
      <c r="AJ558" s="6" t="n">
        <v>0.1</v>
      </c>
      <c r="AK558" s="6" t="n">
        <v>0.1</v>
      </c>
      <c r="AL558" s="7" t="n">
        <v>0.2</v>
      </c>
      <c r="AM558" s="6" t="n">
        <v>19.9</v>
      </c>
      <c r="AN558" s="6" t="n">
        <v>0.2</v>
      </c>
      <c r="AP558" s="4" t="n">
        <v>0.3</v>
      </c>
      <c r="AR558" s="4" t="n">
        <v>0.48</v>
      </c>
      <c r="AT558" s="4" t="n">
        <v>0.15</v>
      </c>
      <c r="AU558" s="4" t="n">
        <v>0.07</v>
      </c>
      <c r="AV558" s="4" t="n">
        <v>6.1</v>
      </c>
      <c r="AW558" s="5" t="n">
        <v>21</v>
      </c>
      <c r="AX558" s="4" t="n">
        <v>0.52</v>
      </c>
      <c r="AY558" s="5" t="n">
        <f aca="false">10</f>
        <v>10</v>
      </c>
      <c r="AZ558" s="4" t="n">
        <f aca="false">0.01</f>
        <v>0.01</v>
      </c>
      <c r="BA558" s="5" t="n">
        <v>40</v>
      </c>
      <c r="BB558" s="5" t="n">
        <v>22</v>
      </c>
      <c r="BC558" s="4" t="n">
        <v>0.1</v>
      </c>
      <c r="BD558" s="6" t="n">
        <v>7.8</v>
      </c>
      <c r="BE558" s="6" t="n">
        <v>3.2</v>
      </c>
      <c r="BG558" s="6" t="n">
        <v>0.25</v>
      </c>
      <c r="BU558" s="4" t="n">
        <v>2.2</v>
      </c>
      <c r="BV558" s="4" t="n">
        <v>6.1</v>
      </c>
      <c r="BW558" s="4" t="n">
        <v>0.86</v>
      </c>
      <c r="BX558" s="4" t="n">
        <v>3.8</v>
      </c>
      <c r="BY558" s="4" t="n">
        <v>1.1</v>
      </c>
      <c r="BZ558" s="4" t="n">
        <v>0.22</v>
      </c>
      <c r="CA558" s="4" t="n">
        <v>1.2</v>
      </c>
      <c r="CB558" s="4" t="n">
        <v>0.17</v>
      </c>
      <c r="CC558" s="4" t="n">
        <v>0.94</v>
      </c>
      <c r="CD558" s="4" t="n">
        <v>0.19</v>
      </c>
      <c r="CE558" s="4" t="n">
        <v>0.49</v>
      </c>
      <c r="CF558" s="4" t="n">
        <v>0.08</v>
      </c>
      <c r="CG558" s="4" t="n">
        <v>0.48</v>
      </c>
      <c r="CH558" s="4" t="n">
        <v>0.08</v>
      </c>
      <c r="CI558" s="4" t="n">
        <v>6.1</v>
      </c>
      <c r="CJ558" s="4" t="n">
        <v>0.55</v>
      </c>
      <c r="CK558" s="4" t="n">
        <f aca="false">0.1</f>
        <v>0.1</v>
      </c>
      <c r="CL558" s="4" t="n">
        <v>0.03</v>
      </c>
      <c r="CM558" s="4" t="n">
        <v>0.07</v>
      </c>
      <c r="CN558" s="4" t="n">
        <v>0.15</v>
      </c>
      <c r="CP558" s="4" t="n">
        <v>0.1</v>
      </c>
      <c r="CQ558" s="4" t="n">
        <v>0.36</v>
      </c>
      <c r="CR558" s="4" t="n">
        <v>3.2</v>
      </c>
    </row>
    <row r="559" customFormat="false" ht="14.65" hidden="false" customHeight="false" outlineLevel="0" collapsed="false">
      <c r="A559" s="1" t="s">
        <v>776</v>
      </c>
      <c r="B559" s="1" t="s">
        <v>777</v>
      </c>
      <c r="C559" s="1" t="s">
        <v>778</v>
      </c>
      <c r="G559" s="1" t="s">
        <v>777</v>
      </c>
      <c r="H559" s="1" t="s">
        <v>114</v>
      </c>
      <c r="I559" s="1" t="s">
        <v>236</v>
      </c>
      <c r="K559" s="4" t="n">
        <v>33.4</v>
      </c>
      <c r="L559" s="4" t="n">
        <v>0.03</v>
      </c>
      <c r="M559" s="4" t="n">
        <v>0.6</v>
      </c>
      <c r="N559" s="4" t="n">
        <v>10.2</v>
      </c>
      <c r="Q559" s="4" t="n">
        <v>0.15</v>
      </c>
      <c r="R559" s="4" t="n">
        <v>38.4</v>
      </c>
      <c r="S559" s="7" t="n">
        <v>0.28</v>
      </c>
      <c r="T559" s="4" t="n">
        <f aca="false">0.005</f>
        <v>0.005</v>
      </c>
      <c r="U559" s="4" t="n">
        <f aca="false">0.01</f>
        <v>0.01</v>
      </c>
      <c r="V559" s="4" t="n">
        <v>10.2</v>
      </c>
      <c r="W559" s="4" t="n">
        <v>4.3</v>
      </c>
      <c r="X559" s="4" t="n">
        <v>0.01</v>
      </c>
      <c r="Y559" s="4" t="n">
        <v>0.4</v>
      </c>
      <c r="AB559" s="5" t="n">
        <v>53</v>
      </c>
      <c r="AC559" s="5" t="n">
        <v>3400</v>
      </c>
      <c r="AD559" s="5" t="n">
        <v>160</v>
      </c>
      <c r="AE559" s="5" t="n">
        <v>95</v>
      </c>
      <c r="AF559" s="5" t="n">
        <v>3800</v>
      </c>
      <c r="AG559" s="4" t="n">
        <v>2</v>
      </c>
      <c r="AH559" s="4" t="n">
        <f aca="false">0.005</f>
        <v>0.005</v>
      </c>
      <c r="AI559" s="5" t="n">
        <v>36</v>
      </c>
      <c r="AJ559" s="6" t="n">
        <v>0.6</v>
      </c>
      <c r="AK559" s="6" t="n">
        <v>0.4</v>
      </c>
      <c r="AL559" s="7" t="n">
        <v>0.4</v>
      </c>
      <c r="AM559" s="6" t="n">
        <v>2</v>
      </c>
      <c r="AN559" s="6" t="n">
        <v>0.4</v>
      </c>
      <c r="AP559" s="4" t="n">
        <v>0.3</v>
      </c>
      <c r="AR559" s="4" t="n">
        <v>0.08</v>
      </c>
      <c r="AT559" s="4" t="n">
        <v>0.09</v>
      </c>
      <c r="AU559" s="4" t="n">
        <v>0.05</v>
      </c>
      <c r="AV559" s="4" t="n">
        <v>0.62</v>
      </c>
      <c r="AW559" s="5" t="n">
        <v>20</v>
      </c>
      <c r="AX559" s="4" t="n">
        <v>0.35</v>
      </c>
      <c r="AY559" s="5" t="n">
        <f aca="false">10</f>
        <v>10</v>
      </c>
      <c r="AZ559" s="4" t="n">
        <f aca="false">0.01</f>
        <v>0.01</v>
      </c>
      <c r="BA559" s="5" t="n">
        <v>30</v>
      </c>
      <c r="BB559" s="5" t="n">
        <v>4.7</v>
      </c>
      <c r="BC559" s="4" t="n">
        <v>0.2</v>
      </c>
      <c r="BD559" s="6" t="n">
        <v>10.7</v>
      </c>
      <c r="BE559" s="6" t="n">
        <v>5.7</v>
      </c>
      <c r="BG559" s="6" t="n">
        <v>3.9</v>
      </c>
      <c r="BU559" s="4" t="n">
        <v>0.3</v>
      </c>
      <c r="BV559" s="4" t="n">
        <v>0.5</v>
      </c>
      <c r="BW559" s="4" t="n">
        <v>0.07</v>
      </c>
      <c r="BX559" s="4" t="n">
        <v>0.5</v>
      </c>
      <c r="BY559" s="4" t="n">
        <v>0.06</v>
      </c>
      <c r="BZ559" s="4" t="n">
        <f aca="false">0.01</f>
        <v>0.01</v>
      </c>
      <c r="CA559" s="4" t="n">
        <v>0.06</v>
      </c>
      <c r="CB559" s="4" t="n">
        <f aca="false">0.01</f>
        <v>0.01</v>
      </c>
      <c r="CC559" s="4" t="n">
        <v>0.07</v>
      </c>
      <c r="CD559" s="4" t="n">
        <f aca="false">0.01</f>
        <v>0.01</v>
      </c>
      <c r="CE559" s="4" t="n">
        <v>0.05</v>
      </c>
      <c r="CF559" s="4" t="n">
        <f aca="false">0.01</f>
        <v>0.01</v>
      </c>
      <c r="CG559" s="4" t="n">
        <v>0.08</v>
      </c>
      <c r="CH559" s="4" t="n">
        <f aca="false">0.01</f>
        <v>0.01</v>
      </c>
      <c r="CI559" s="4" t="n">
        <v>0.62</v>
      </c>
      <c r="CJ559" s="4" t="n">
        <v>0.45</v>
      </c>
      <c r="CK559" s="4" t="n">
        <f aca="false">0.1</f>
        <v>0.1</v>
      </c>
      <c r="CL559" s="4" t="n">
        <v>0.02</v>
      </c>
      <c r="CM559" s="4" t="n">
        <v>0.05</v>
      </c>
      <c r="CN559" s="4" t="n">
        <v>0.09</v>
      </c>
      <c r="CP559" s="4" t="n">
        <v>0.14</v>
      </c>
      <c r="CQ559" s="4" t="n">
        <v>0.19</v>
      </c>
      <c r="CR559" s="4" t="n">
        <v>0.9</v>
      </c>
    </row>
    <row r="560" customFormat="false" ht="14.65" hidden="false" customHeight="false" outlineLevel="0" collapsed="false">
      <c r="A560" s="1" t="s">
        <v>779</v>
      </c>
      <c r="B560" s="1" t="s">
        <v>777</v>
      </c>
      <c r="C560" s="1" t="s">
        <v>778</v>
      </c>
      <c r="G560" s="1" t="s">
        <v>777</v>
      </c>
      <c r="H560" s="1" t="s">
        <v>114</v>
      </c>
      <c r="I560" s="1" t="s">
        <v>236</v>
      </c>
      <c r="K560" s="4" t="n">
        <v>35.6</v>
      </c>
      <c r="L560" s="4" t="n">
        <v>0.08</v>
      </c>
      <c r="M560" s="4" t="n">
        <v>1.6</v>
      </c>
      <c r="N560" s="4" t="n">
        <v>12.2</v>
      </c>
      <c r="Q560" s="4" t="n">
        <v>0.06</v>
      </c>
      <c r="R560" s="4" t="n">
        <v>35.9</v>
      </c>
      <c r="S560" s="7" t="n">
        <v>0.93</v>
      </c>
      <c r="T560" s="4" t="n">
        <f aca="false">0.005</f>
        <v>0.005</v>
      </c>
      <c r="U560" s="4" t="n">
        <f aca="false">0.01</f>
        <v>0.01</v>
      </c>
      <c r="V560" s="4" t="n">
        <v>11.4</v>
      </c>
      <c r="W560" s="4" t="n">
        <v>1.7</v>
      </c>
      <c r="X560" s="4" t="n">
        <v>0.02</v>
      </c>
      <c r="Y560" s="4" t="n">
        <v>0.97</v>
      </c>
      <c r="AB560" s="5" t="n">
        <v>68</v>
      </c>
      <c r="AC560" s="5" t="n">
        <v>2000</v>
      </c>
      <c r="AD560" s="5" t="n">
        <v>140</v>
      </c>
      <c r="AE560" s="5" t="n">
        <v>190</v>
      </c>
      <c r="AF560" s="5" t="n">
        <v>3800</v>
      </c>
      <c r="AG560" s="4" t="n">
        <f aca="false">1</f>
        <v>1</v>
      </c>
      <c r="AH560" s="4" t="n">
        <f aca="false">0.005</f>
        <v>0.005</v>
      </c>
      <c r="AI560" s="5" t="n">
        <f aca="false">2</f>
        <v>2</v>
      </c>
      <c r="AJ560" s="6" t="n">
        <v>1</v>
      </c>
      <c r="AK560" s="6" t="n">
        <v>0.1</v>
      </c>
      <c r="AL560" s="7" t="n">
        <v>0.1</v>
      </c>
      <c r="AM560" s="6" t="n">
        <v>3.6</v>
      </c>
      <c r="AN560" s="6" t="n">
        <v>0.3</v>
      </c>
      <c r="AP560" s="4" t="n">
        <v>0.7</v>
      </c>
      <c r="AR560" s="4" t="n">
        <v>0.19</v>
      </c>
      <c r="AT560" s="4" t="n">
        <v>0.13</v>
      </c>
      <c r="AU560" s="4" t="n">
        <v>0.08</v>
      </c>
      <c r="AV560" s="4" t="n">
        <v>1.8</v>
      </c>
      <c r="AW560" s="5" t="n">
        <v>28</v>
      </c>
      <c r="AX560" s="4" t="n">
        <v>0.26</v>
      </c>
      <c r="AY560" s="5" t="n">
        <f aca="false">10</f>
        <v>10</v>
      </c>
      <c r="AZ560" s="4" t="n">
        <f aca="false">0.01</f>
        <v>0.01</v>
      </c>
      <c r="BA560" s="5" t="n">
        <v>30</v>
      </c>
      <c r="BB560" s="5" t="n">
        <v>8.5</v>
      </c>
      <c r="BC560" s="4" t="n">
        <v>0.1</v>
      </c>
      <c r="BD560" s="6" t="n">
        <v>48.7</v>
      </c>
      <c r="BE560" s="6" t="n">
        <v>22.5</v>
      </c>
      <c r="BG560" s="6" t="n">
        <v>9.9</v>
      </c>
      <c r="BU560" s="4" t="n">
        <v>0.7</v>
      </c>
      <c r="BV560" s="4" t="n">
        <v>0.8</v>
      </c>
      <c r="BW560" s="4" t="n">
        <v>0.12</v>
      </c>
      <c r="BX560" s="4" t="n">
        <v>0.8</v>
      </c>
      <c r="BY560" s="4" t="n">
        <v>0.12</v>
      </c>
      <c r="BZ560" s="4" t="n">
        <v>0.03</v>
      </c>
      <c r="CA560" s="4" t="n">
        <v>0.17</v>
      </c>
      <c r="CB560" s="4" t="n">
        <v>0.03</v>
      </c>
      <c r="CC560" s="4" t="n">
        <v>0.22</v>
      </c>
      <c r="CD560" s="4" t="n">
        <v>0.04</v>
      </c>
      <c r="CE560" s="4" t="n">
        <v>0.17</v>
      </c>
      <c r="CF560" s="4" t="n">
        <v>0.03</v>
      </c>
      <c r="CG560" s="4" t="n">
        <v>0.19</v>
      </c>
      <c r="CH560" s="4" t="n">
        <v>0.03</v>
      </c>
      <c r="CI560" s="4" t="n">
        <v>1.8</v>
      </c>
      <c r="CJ560" s="4" t="n">
        <v>0.68</v>
      </c>
      <c r="CK560" s="4" t="n">
        <f aca="false">0.1</f>
        <v>0.1</v>
      </c>
      <c r="CL560" s="4" t="n">
        <f aca="false">0.01</f>
        <v>0.01</v>
      </c>
      <c r="CM560" s="4" t="n">
        <v>0.08</v>
      </c>
      <c r="CN560" s="4" t="n">
        <v>0.13</v>
      </c>
      <c r="CP560" s="4" t="n">
        <v>0.07</v>
      </c>
      <c r="CQ560" s="4" t="n">
        <v>0.23</v>
      </c>
      <c r="CR560" s="4" t="n">
        <v>2</v>
      </c>
    </row>
    <row r="561" customFormat="false" ht="14.65" hidden="false" customHeight="false" outlineLevel="0" collapsed="false">
      <c r="A561" s="1" t="s">
        <v>780</v>
      </c>
      <c r="B561" s="1" t="s">
        <v>777</v>
      </c>
      <c r="C561" s="1" t="s">
        <v>778</v>
      </c>
      <c r="G561" s="1" t="s">
        <v>777</v>
      </c>
      <c r="H561" s="1" t="s">
        <v>114</v>
      </c>
      <c r="I561" s="1" t="s">
        <v>236</v>
      </c>
      <c r="K561" s="4" t="n">
        <v>35.3</v>
      </c>
      <c r="L561" s="4" t="n">
        <v>0.07</v>
      </c>
      <c r="M561" s="4" t="n">
        <v>1.4</v>
      </c>
      <c r="N561" s="4" t="n">
        <v>9.1</v>
      </c>
      <c r="Q561" s="4" t="n">
        <v>0.13</v>
      </c>
      <c r="R561" s="4" t="n">
        <v>35.4</v>
      </c>
      <c r="S561" s="7" t="n">
        <v>2.19</v>
      </c>
      <c r="T561" s="4" t="n">
        <f aca="false">0.005</f>
        <v>0.005</v>
      </c>
      <c r="U561" s="4" t="n">
        <f aca="false">0.01</f>
        <v>0.01</v>
      </c>
      <c r="V561" s="4" t="n">
        <v>11.2</v>
      </c>
      <c r="W561" s="4" t="n">
        <v>4.1</v>
      </c>
      <c r="X561" s="4" t="n">
        <v>0.01</v>
      </c>
      <c r="Y561" s="4" t="n">
        <v>0.15</v>
      </c>
      <c r="AB561" s="5" t="n">
        <v>47</v>
      </c>
      <c r="AC561" s="5" t="n">
        <v>2100</v>
      </c>
      <c r="AD561" s="5" t="n">
        <v>170</v>
      </c>
      <c r="AE561" s="5" t="n">
        <v>27</v>
      </c>
      <c r="AF561" s="5" t="n">
        <v>2500</v>
      </c>
      <c r="AG561" s="4" t="n">
        <f aca="false">1</f>
        <v>1</v>
      </c>
      <c r="AH561" s="4" t="n">
        <f aca="false">0.005</f>
        <v>0.005</v>
      </c>
      <c r="AI561" s="5" t="n">
        <v>23</v>
      </c>
      <c r="AJ561" s="6" t="n">
        <v>0.1</v>
      </c>
      <c r="AK561" s="6" t="n">
        <v>0.2</v>
      </c>
      <c r="AL561" s="7" t="n">
        <v>0.1</v>
      </c>
      <c r="AM561" s="6" t="n">
        <v>6.4</v>
      </c>
      <c r="AN561" s="6" t="n">
        <v>0.2</v>
      </c>
      <c r="AP561" s="4" t="n">
        <v>0.2</v>
      </c>
      <c r="AR561" s="4" t="n">
        <v>0.16</v>
      </c>
      <c r="AT561" s="4" t="n">
        <v>0.13</v>
      </c>
      <c r="AU561" s="4" t="n">
        <v>0.05</v>
      </c>
      <c r="AV561" s="4" t="n">
        <v>1.3</v>
      </c>
      <c r="AW561" s="5" t="n">
        <v>21</v>
      </c>
      <c r="AX561" s="4" t="n">
        <v>0.28</v>
      </c>
      <c r="AY561" s="5" t="n">
        <f aca="false">10</f>
        <v>10</v>
      </c>
      <c r="AZ561" s="4" t="n">
        <f aca="false">0.01</f>
        <v>0.01</v>
      </c>
      <c r="BA561" s="5" t="n">
        <v>40</v>
      </c>
      <c r="BB561" s="5" t="n">
        <v>7</v>
      </c>
      <c r="BC561" s="4" t="n">
        <v>0.1</v>
      </c>
      <c r="BD561" s="6" t="n">
        <v>30.7</v>
      </c>
      <c r="BE561" s="6" t="n">
        <v>10.3</v>
      </c>
      <c r="BG561" s="6" t="n">
        <v>20.7</v>
      </c>
      <c r="BU561" s="4" t="n">
        <v>0.5</v>
      </c>
      <c r="BV561" s="4" t="n">
        <v>0.7</v>
      </c>
      <c r="BW561" s="4" t="n">
        <v>0.13</v>
      </c>
      <c r="BX561" s="4" t="n">
        <v>0.8</v>
      </c>
      <c r="BY561" s="4" t="n">
        <v>0.15</v>
      </c>
      <c r="BZ561" s="4" t="n">
        <v>0.03</v>
      </c>
      <c r="CA561" s="4" t="n">
        <v>0.13</v>
      </c>
      <c r="CB561" s="4" t="n">
        <v>0.02</v>
      </c>
      <c r="CC561" s="4" t="n">
        <v>0.19</v>
      </c>
      <c r="CD561" s="4" t="n">
        <v>0.04</v>
      </c>
      <c r="CE561" s="4" t="n">
        <v>0.13</v>
      </c>
      <c r="CF561" s="4" t="n">
        <v>0.02</v>
      </c>
      <c r="CG561" s="4" t="n">
        <v>0.16</v>
      </c>
      <c r="CH561" s="4" t="n">
        <v>0.03</v>
      </c>
      <c r="CI561" s="4" t="n">
        <v>1.3</v>
      </c>
      <c r="CJ561" s="4" t="n">
        <v>0.53</v>
      </c>
      <c r="CK561" s="4" t="n">
        <f aca="false">0.1</f>
        <v>0.1</v>
      </c>
      <c r="CL561" s="4" t="n">
        <f aca="false">0.01</f>
        <v>0.01</v>
      </c>
      <c r="CM561" s="4" t="n">
        <v>0.05</v>
      </c>
      <c r="CN561" s="4" t="n">
        <v>0.13</v>
      </c>
      <c r="CP561" s="4" t="n">
        <v>0.05</v>
      </c>
      <c r="CQ561" s="4" t="n">
        <v>0.26</v>
      </c>
      <c r="CR561" s="4" t="n">
        <v>1.7</v>
      </c>
    </row>
    <row r="562" customFormat="false" ht="14.65" hidden="false" customHeight="false" outlineLevel="0" collapsed="false">
      <c r="A562" s="1" t="s">
        <v>781</v>
      </c>
      <c r="B562" s="1" t="s">
        <v>777</v>
      </c>
      <c r="C562" s="1" t="s">
        <v>778</v>
      </c>
      <c r="G562" s="1" t="s">
        <v>777</v>
      </c>
      <c r="H562" s="1" t="s">
        <v>114</v>
      </c>
      <c r="I562" s="1" t="s">
        <v>236</v>
      </c>
      <c r="K562" s="4" t="n">
        <v>38.8</v>
      </c>
      <c r="L562" s="4" t="n">
        <v>0.13</v>
      </c>
      <c r="M562" s="4" t="n">
        <v>3.5</v>
      </c>
      <c r="N562" s="4" t="n">
        <v>11.6</v>
      </c>
      <c r="Q562" s="4" t="n">
        <v>0.12</v>
      </c>
      <c r="R562" s="4" t="n">
        <v>32.6</v>
      </c>
      <c r="S562" s="7" t="n">
        <v>2.13</v>
      </c>
      <c r="T562" s="4" t="n">
        <v>0.3</v>
      </c>
      <c r="U562" s="4" t="n">
        <v>0.2</v>
      </c>
      <c r="V562" s="4" t="n">
        <v>9.5</v>
      </c>
      <c r="W562" s="4" t="n">
        <v>0.2</v>
      </c>
      <c r="X562" s="4" t="n">
        <v>0.03</v>
      </c>
      <c r="Y562" s="4" t="n">
        <v>0.05</v>
      </c>
      <c r="AB562" s="5" t="n">
        <v>67</v>
      </c>
      <c r="AC562" s="5" t="n">
        <v>4200</v>
      </c>
      <c r="AD562" s="5" t="n">
        <v>98</v>
      </c>
      <c r="AE562" s="5" t="n">
        <f aca="false">5</f>
        <v>5</v>
      </c>
      <c r="AF562" s="5" t="n">
        <v>1700</v>
      </c>
      <c r="AG562" s="4" t="n">
        <f aca="false">1</f>
        <v>1</v>
      </c>
      <c r="AH562" s="4" t="n">
        <f aca="false">0.005</f>
        <v>0.005</v>
      </c>
      <c r="AI562" s="5" t="n">
        <v>45</v>
      </c>
      <c r="AJ562" s="6" t="n">
        <v>0.1</v>
      </c>
      <c r="AK562" s="6" t="n">
        <v>0.2</v>
      </c>
      <c r="AL562" s="7" t="n">
        <v>0.05</v>
      </c>
      <c r="AM562" s="6" t="n">
        <v>0.7</v>
      </c>
      <c r="AN562" s="6" t="n">
        <v>0.1</v>
      </c>
      <c r="AP562" s="4" t="n">
        <v>0.2</v>
      </c>
      <c r="AR562" s="4" t="n">
        <v>0.45</v>
      </c>
      <c r="AT562" s="4" t="n">
        <v>0.97</v>
      </c>
      <c r="AU562" s="4" t="n">
        <v>0.27</v>
      </c>
      <c r="AV562" s="4" t="n">
        <v>4.4</v>
      </c>
      <c r="AW562" s="5" t="n">
        <v>36</v>
      </c>
      <c r="AX562" s="4" t="n">
        <v>8.3</v>
      </c>
      <c r="AY562" s="5" t="n">
        <v>20</v>
      </c>
      <c r="AZ562" s="4" t="n">
        <f aca="false">0.01</f>
        <v>0.01</v>
      </c>
      <c r="BA562" s="5" t="n">
        <v>60</v>
      </c>
      <c r="BB562" s="5" t="n">
        <v>10</v>
      </c>
      <c r="BC562" s="4" t="n">
        <v>0.1</v>
      </c>
      <c r="BD562" s="6" t="n">
        <v>14.8</v>
      </c>
      <c r="BE562" s="6" t="n">
        <v>5.2</v>
      </c>
      <c r="BG562" s="6" t="n">
        <v>1.6</v>
      </c>
      <c r="BU562" s="4" t="n">
        <v>4</v>
      </c>
      <c r="BV562" s="4" t="n">
        <v>6.8</v>
      </c>
      <c r="BW562" s="4" t="n">
        <v>0.82</v>
      </c>
      <c r="BX562" s="4" t="n">
        <v>3.3</v>
      </c>
      <c r="BY562" s="4" t="n">
        <v>0.62</v>
      </c>
      <c r="BZ562" s="4" t="n">
        <v>0.17</v>
      </c>
      <c r="CA562" s="4" t="n">
        <v>0.59</v>
      </c>
      <c r="CB562" s="4" t="n">
        <v>0.09</v>
      </c>
      <c r="CC562" s="4" t="n">
        <v>0.59</v>
      </c>
      <c r="CD562" s="4" t="n">
        <v>0.13</v>
      </c>
      <c r="CE562" s="4" t="n">
        <v>0.38</v>
      </c>
      <c r="CF562" s="4" t="n">
        <v>0.06</v>
      </c>
      <c r="CG562" s="4" t="n">
        <v>0.45</v>
      </c>
      <c r="CH562" s="4" t="n">
        <v>0.07</v>
      </c>
      <c r="CI562" s="4" t="n">
        <v>4.4</v>
      </c>
      <c r="CJ562" s="4" t="n">
        <v>0.96</v>
      </c>
      <c r="CK562" s="4" t="n">
        <f aca="false">0.1</f>
        <v>0.1</v>
      </c>
      <c r="CL562" s="4" t="n">
        <v>0.39</v>
      </c>
      <c r="CM562" s="4" t="n">
        <v>0.27</v>
      </c>
      <c r="CN562" s="4" t="n">
        <v>0.97</v>
      </c>
      <c r="CP562" s="4" t="n">
        <v>0.09</v>
      </c>
      <c r="CQ562" s="4" t="n">
        <v>1.6</v>
      </c>
      <c r="CR562" s="4" t="n">
        <v>4.2</v>
      </c>
    </row>
    <row r="563" customFormat="false" ht="14.65" hidden="false" customHeight="false" outlineLevel="0" collapsed="false">
      <c r="A563" s="1" t="s">
        <v>782</v>
      </c>
      <c r="B563" s="1" t="s">
        <v>777</v>
      </c>
      <c r="C563" s="1" t="s">
        <v>778</v>
      </c>
      <c r="G563" s="1" t="s">
        <v>777</v>
      </c>
      <c r="H563" s="1" t="s">
        <v>114</v>
      </c>
      <c r="I563" s="1" t="s">
        <v>236</v>
      </c>
      <c r="K563" s="4" t="n">
        <v>37.7</v>
      </c>
      <c r="L563" s="4" t="n">
        <v>0.08</v>
      </c>
      <c r="M563" s="4" t="n">
        <v>2</v>
      </c>
      <c r="N563" s="4" t="n">
        <v>10.2</v>
      </c>
      <c r="Q563" s="4" t="n">
        <v>0.14</v>
      </c>
      <c r="R563" s="4" t="n">
        <v>36.2</v>
      </c>
      <c r="S563" s="7" t="n">
        <v>0.09</v>
      </c>
      <c r="T563" s="4" t="n">
        <f aca="false">0.005</f>
        <v>0.005</v>
      </c>
      <c r="U563" s="4" t="n">
        <v>0.16</v>
      </c>
      <c r="V563" s="4" t="n">
        <v>12.5</v>
      </c>
      <c r="W563" s="4" t="n">
        <v>0.2</v>
      </c>
      <c r="X563" s="4" t="n">
        <v>0.02</v>
      </c>
      <c r="Y563" s="4" t="n">
        <v>0.04</v>
      </c>
      <c r="AB563" s="5" t="n">
        <v>52</v>
      </c>
      <c r="AC563" s="5" t="n">
        <v>5300</v>
      </c>
      <c r="AD563" s="5" t="n">
        <v>99</v>
      </c>
      <c r="AE563" s="5" t="n">
        <f aca="false">5</f>
        <v>5</v>
      </c>
      <c r="AF563" s="5" t="n">
        <v>2000</v>
      </c>
      <c r="AG563" s="4" t="n">
        <f aca="false">1</f>
        <v>1</v>
      </c>
      <c r="AH563" s="4" t="n">
        <f aca="false">0.005</f>
        <v>0.005</v>
      </c>
      <c r="AI563" s="5" t="n">
        <v>54</v>
      </c>
      <c r="AJ563" s="6" t="n">
        <v>0.1</v>
      </c>
      <c r="AK563" s="6" t="n">
        <v>0.1</v>
      </c>
      <c r="AL563" s="7" t="n">
        <v>0.1</v>
      </c>
      <c r="AM563" s="6" t="n">
        <v>1</v>
      </c>
      <c r="AN563" s="6" t="n">
        <v>0.1</v>
      </c>
      <c r="AP563" s="4" t="n">
        <v>0.2</v>
      </c>
      <c r="AR563" s="4" t="n">
        <v>0.26</v>
      </c>
      <c r="AT563" s="4" t="n">
        <v>0.51</v>
      </c>
      <c r="AU563" s="4" t="n">
        <v>0.14</v>
      </c>
      <c r="AV563" s="4" t="n">
        <v>2.3</v>
      </c>
      <c r="AW563" s="5" t="n">
        <v>27</v>
      </c>
      <c r="AX563" s="4" t="n">
        <v>7.9</v>
      </c>
      <c r="AY563" s="5" t="n">
        <f aca="false">10</f>
        <v>10</v>
      </c>
      <c r="AZ563" s="4" t="n">
        <f aca="false">0.01</f>
        <v>0.01</v>
      </c>
      <c r="BA563" s="5" t="n">
        <v>60</v>
      </c>
      <c r="BB563" s="5" t="n">
        <v>8.1</v>
      </c>
      <c r="BC563" s="4" t="n">
        <v>0.1</v>
      </c>
      <c r="BD563" s="6" t="n">
        <v>7.2</v>
      </c>
      <c r="BE563" s="6" t="n">
        <v>0.25</v>
      </c>
      <c r="BG563" s="6" t="n">
        <v>0.25</v>
      </c>
      <c r="BU563" s="4" t="n">
        <v>1.6</v>
      </c>
      <c r="BV563" s="4" t="n">
        <v>3.1</v>
      </c>
      <c r="BW563" s="4" t="n">
        <v>0.43</v>
      </c>
      <c r="BX563" s="4" t="n">
        <v>1.9</v>
      </c>
      <c r="BY563" s="4" t="n">
        <v>0.3</v>
      </c>
      <c r="BZ563" s="4" t="n">
        <v>0.07</v>
      </c>
      <c r="CA563" s="4" t="n">
        <v>0.27</v>
      </c>
      <c r="CB563" s="4" t="n">
        <v>0.05</v>
      </c>
      <c r="CC563" s="4" t="n">
        <v>0.33</v>
      </c>
      <c r="CD563" s="4" t="n">
        <v>0.07</v>
      </c>
      <c r="CE563" s="4" t="n">
        <v>0.2</v>
      </c>
      <c r="CF563" s="4" t="n">
        <v>0.03</v>
      </c>
      <c r="CG563" s="4" t="n">
        <v>0.26</v>
      </c>
      <c r="CH563" s="4" t="n">
        <v>0.04</v>
      </c>
      <c r="CI563" s="4" t="n">
        <v>2.3</v>
      </c>
      <c r="CJ563" s="4" t="n">
        <v>0.68</v>
      </c>
      <c r="CK563" s="4" t="n">
        <f aca="false">0.1</f>
        <v>0.1</v>
      </c>
      <c r="CL563" s="4" t="n">
        <v>0.38</v>
      </c>
      <c r="CM563" s="4" t="n">
        <v>0.14</v>
      </c>
      <c r="CN563" s="4" t="n">
        <v>0.51</v>
      </c>
      <c r="CP563" s="4" t="n">
        <v>0.07</v>
      </c>
      <c r="CQ563" s="4" t="n">
        <v>0.51</v>
      </c>
      <c r="CR563" s="4" t="n">
        <v>2.7</v>
      </c>
    </row>
    <row r="564" customFormat="false" ht="14.65" hidden="false" customHeight="false" outlineLevel="0" collapsed="false">
      <c r="A564" s="1" t="s">
        <v>783</v>
      </c>
      <c r="B564" s="1" t="s">
        <v>777</v>
      </c>
      <c r="C564" s="1" t="s">
        <v>778</v>
      </c>
      <c r="G564" s="1" t="s">
        <v>777</v>
      </c>
      <c r="H564" s="1" t="s">
        <v>136</v>
      </c>
      <c r="I564" s="1" t="s">
        <v>784</v>
      </c>
      <c r="K564" s="4" t="n">
        <v>24.6</v>
      </c>
      <c r="L564" s="4" t="n">
        <v>0.03</v>
      </c>
      <c r="M564" s="4" t="n">
        <v>0.95</v>
      </c>
      <c r="N564" s="4" t="n">
        <v>30.7</v>
      </c>
      <c r="Q564" s="4" t="n">
        <v>0.07</v>
      </c>
      <c r="R564" s="4" t="n">
        <v>25.1</v>
      </c>
      <c r="S564" s="7" t="n">
        <v>0.28</v>
      </c>
      <c r="T564" s="4" t="n">
        <f aca="false">0.005</f>
        <v>0.005</v>
      </c>
      <c r="U564" s="4" t="n">
        <v>0.07</v>
      </c>
      <c r="V564" s="2" t="s">
        <v>102</v>
      </c>
      <c r="W564" s="4" t="n">
        <v>0.4</v>
      </c>
      <c r="X564" s="4" t="n">
        <v>0.005</v>
      </c>
      <c r="Y564" s="4" t="n">
        <v>10.5</v>
      </c>
      <c r="AB564" s="5" t="n">
        <v>150</v>
      </c>
      <c r="AC564" s="5" t="n">
        <v>1900</v>
      </c>
      <c r="AD564" s="5" t="n">
        <v>400</v>
      </c>
      <c r="AE564" s="5" t="n">
        <v>760</v>
      </c>
      <c r="AF564" s="5" t="n">
        <v>18000</v>
      </c>
      <c r="AG564" s="4" t="n">
        <v>14</v>
      </c>
      <c r="AH564" s="4" t="n">
        <v>0.7</v>
      </c>
      <c r="AI564" s="5" t="n">
        <v>100</v>
      </c>
      <c r="AJ564" s="6" t="n">
        <v>5.2</v>
      </c>
      <c r="AK564" s="6" t="n">
        <v>0.1</v>
      </c>
      <c r="AL564" s="7" t="n">
        <v>0.8</v>
      </c>
      <c r="AM564" s="6" t="n">
        <v>19.8</v>
      </c>
      <c r="AN564" s="6" t="n">
        <v>1.1</v>
      </c>
      <c r="AP564" s="4" t="n">
        <v>6.7</v>
      </c>
      <c r="AR564" s="4" t="n">
        <v>0.09</v>
      </c>
      <c r="AT564" s="4" t="n">
        <v>0.28</v>
      </c>
      <c r="AU564" s="4" t="n">
        <v>0.26</v>
      </c>
      <c r="AV564" s="4" t="n">
        <v>0.89</v>
      </c>
      <c r="AW564" s="5" t="n">
        <v>19</v>
      </c>
      <c r="AX564" s="4" t="n">
        <v>2.5</v>
      </c>
      <c r="AY564" s="5" t="n">
        <f aca="false">10</f>
        <v>10</v>
      </c>
      <c r="AZ564" s="4" t="n">
        <v>0.42</v>
      </c>
      <c r="BA564" s="5" t="n">
        <f aca="false">15</f>
        <v>15</v>
      </c>
      <c r="BB564" s="5" t="n">
        <v>4.8</v>
      </c>
      <c r="BC564" s="4" t="n">
        <v>0.3</v>
      </c>
      <c r="BD564" s="6" t="n">
        <v>280.2</v>
      </c>
      <c r="BE564" s="6" t="n">
        <v>718.7</v>
      </c>
      <c r="BG564" s="6" t="n">
        <v>126.2</v>
      </c>
      <c r="BU564" s="4" t="n">
        <v>0.8</v>
      </c>
      <c r="BV564" s="4" t="n">
        <v>1.2</v>
      </c>
      <c r="BW564" s="4" t="n">
        <v>0.16</v>
      </c>
      <c r="BX564" s="4" t="n">
        <v>0.8</v>
      </c>
      <c r="BY564" s="4" t="n">
        <v>0.1</v>
      </c>
      <c r="BZ564" s="4" t="n">
        <f aca="false">0.01</f>
        <v>0.01</v>
      </c>
      <c r="CA564" s="4" t="n">
        <v>0.11</v>
      </c>
      <c r="CB564" s="4" t="n">
        <f aca="false">0.01</f>
        <v>0.01</v>
      </c>
      <c r="CC564" s="4" t="n">
        <v>0.12</v>
      </c>
      <c r="CD564" s="4" t="n">
        <v>0.02</v>
      </c>
      <c r="CE564" s="4" t="n">
        <v>0.07</v>
      </c>
      <c r="CF564" s="4" t="n">
        <f aca="false">0.01</f>
        <v>0.01</v>
      </c>
      <c r="CG564" s="4" t="n">
        <v>0.09</v>
      </c>
      <c r="CH564" s="4" t="n">
        <f aca="false">0.01</f>
        <v>0.01</v>
      </c>
      <c r="CI564" s="4" t="n">
        <v>0.89</v>
      </c>
      <c r="CJ564" s="4" t="n">
        <v>0.42</v>
      </c>
      <c r="CK564" s="4" t="n">
        <f aca="false">0.1</f>
        <v>0.1</v>
      </c>
      <c r="CL564" s="4" t="n">
        <v>0.16</v>
      </c>
      <c r="CM564" s="4" t="n">
        <v>0.26</v>
      </c>
      <c r="CN564" s="4" t="n">
        <v>0.28</v>
      </c>
      <c r="CP564" s="4" t="n">
        <v>0.14</v>
      </c>
      <c r="CQ564" s="4" t="n">
        <v>0.36</v>
      </c>
      <c r="CR564" s="4" t="n">
        <v>1.8</v>
      </c>
    </row>
    <row r="565" customFormat="false" ht="14.65" hidden="false" customHeight="false" outlineLevel="0" collapsed="false">
      <c r="A565" s="1" t="s">
        <v>785</v>
      </c>
      <c r="B565" s="1" t="s">
        <v>777</v>
      </c>
      <c r="C565" s="1" t="s">
        <v>778</v>
      </c>
      <c r="G565" s="1" t="s">
        <v>777</v>
      </c>
      <c r="H565" s="1" t="s">
        <v>500</v>
      </c>
      <c r="I565" s="1" t="s">
        <v>786</v>
      </c>
      <c r="K565" s="4" t="n">
        <v>29.4</v>
      </c>
      <c r="L565" s="4" t="n">
        <v>0.03</v>
      </c>
      <c r="M565" s="4" t="n">
        <v>0.88</v>
      </c>
      <c r="N565" s="4" t="n">
        <v>22.8</v>
      </c>
      <c r="Q565" s="4" t="n">
        <v>0.06</v>
      </c>
      <c r="R565" s="4" t="n">
        <v>31</v>
      </c>
      <c r="S565" s="7" t="n">
        <v>0.04</v>
      </c>
      <c r="T565" s="4" t="n">
        <f aca="false">0.005</f>
        <v>0.005</v>
      </c>
      <c r="U565" s="4" t="n">
        <f aca="false">0.01</f>
        <v>0.01</v>
      </c>
      <c r="V565" s="2" t="s">
        <v>102</v>
      </c>
      <c r="W565" s="4" t="n">
        <v>0.1</v>
      </c>
      <c r="X565" s="4" t="n">
        <v>0.01</v>
      </c>
      <c r="Y565" s="4" t="n">
        <v>6.2</v>
      </c>
      <c r="AB565" s="5" t="n">
        <v>120</v>
      </c>
      <c r="AC565" s="5" t="n">
        <v>3000</v>
      </c>
      <c r="AD565" s="5" t="n">
        <v>260</v>
      </c>
      <c r="AE565" s="5" t="n">
        <v>570</v>
      </c>
      <c r="AF565" s="5" t="n">
        <v>13000</v>
      </c>
      <c r="AG565" s="4" t="n">
        <v>9</v>
      </c>
      <c r="AH565" s="4" t="n">
        <v>0.5</v>
      </c>
      <c r="AI565" s="5" t="n">
        <v>120</v>
      </c>
      <c r="AJ565" s="6" t="n">
        <v>3.4</v>
      </c>
      <c r="AK565" s="6" t="n">
        <v>0.1</v>
      </c>
      <c r="AL565" s="7" t="n">
        <v>0.4</v>
      </c>
      <c r="AM565" s="6" t="n">
        <v>10.1</v>
      </c>
      <c r="AN565" s="6" t="n">
        <v>0.7</v>
      </c>
      <c r="AP565" s="4" t="n">
        <v>5.7</v>
      </c>
      <c r="AR565" s="4" t="n">
        <v>0.12</v>
      </c>
      <c r="AT565" s="4" t="n">
        <v>0.32</v>
      </c>
      <c r="AU565" s="4" t="n">
        <v>0.16</v>
      </c>
      <c r="AV565" s="4" t="n">
        <v>1.2</v>
      </c>
      <c r="AW565" s="5" t="n">
        <v>30</v>
      </c>
      <c r="AX565" s="4" t="n">
        <v>0.44</v>
      </c>
      <c r="AY565" s="5" t="n">
        <f aca="false">10</f>
        <v>10</v>
      </c>
      <c r="AZ565" s="4" t="n">
        <v>0.07</v>
      </c>
      <c r="BA565" s="5" t="n">
        <f aca="false">15</f>
        <v>15</v>
      </c>
      <c r="BB565" s="5" t="n">
        <v>4.6</v>
      </c>
      <c r="BC565" s="4" t="n">
        <v>0.3</v>
      </c>
      <c r="BD565" s="6" t="n">
        <v>105.3</v>
      </c>
      <c r="BE565" s="6" t="n">
        <v>15.2</v>
      </c>
      <c r="BG565" s="6" t="n">
        <v>4.3</v>
      </c>
      <c r="BU565" s="4" t="n">
        <v>0.6</v>
      </c>
      <c r="BV565" s="4" t="n">
        <v>1.1</v>
      </c>
      <c r="BW565" s="4" t="n">
        <v>0.16</v>
      </c>
      <c r="BX565" s="4" t="n">
        <v>0.9</v>
      </c>
      <c r="BY565" s="4" t="n">
        <v>0.15</v>
      </c>
      <c r="BZ565" s="4" t="n">
        <v>0.03</v>
      </c>
      <c r="CA565" s="4" t="n">
        <v>0.12</v>
      </c>
      <c r="CB565" s="4" t="n">
        <v>0.02</v>
      </c>
      <c r="CC565" s="4" t="n">
        <v>0.15</v>
      </c>
      <c r="CD565" s="4" t="n">
        <v>0.03</v>
      </c>
      <c r="CE565" s="4" t="n">
        <v>0.09</v>
      </c>
      <c r="CF565" s="4" t="n">
        <f aca="false">0.01</f>
        <v>0.01</v>
      </c>
      <c r="CG565" s="4" t="n">
        <v>0.12</v>
      </c>
      <c r="CH565" s="4" t="n">
        <v>0.03</v>
      </c>
      <c r="CI565" s="4" t="n">
        <v>1.2</v>
      </c>
      <c r="CJ565" s="4" t="n">
        <v>0.78</v>
      </c>
      <c r="CK565" s="4" t="n">
        <f aca="false">0.1</f>
        <v>0.1</v>
      </c>
      <c r="CL565" s="4" t="n">
        <f aca="false">0.01</f>
        <v>0.01</v>
      </c>
      <c r="CM565" s="4" t="n">
        <v>0.16</v>
      </c>
      <c r="CN565" s="4" t="n">
        <v>0.32</v>
      </c>
      <c r="CP565" s="4" t="n">
        <v>0.19</v>
      </c>
      <c r="CQ565" s="4" t="n">
        <v>0.28</v>
      </c>
      <c r="CR565" s="4" t="n">
        <v>1.8</v>
      </c>
    </row>
    <row r="566" customFormat="false" ht="14.65" hidden="false" customHeight="false" outlineLevel="0" collapsed="false">
      <c r="A566" s="1" t="s">
        <v>787</v>
      </c>
      <c r="B566" s="1" t="s">
        <v>777</v>
      </c>
      <c r="C566" s="1" t="s">
        <v>778</v>
      </c>
      <c r="G566" s="1" t="s">
        <v>777</v>
      </c>
      <c r="H566" s="1" t="s">
        <v>114</v>
      </c>
      <c r="I566" s="1" t="s">
        <v>788</v>
      </c>
      <c r="K566" s="4" t="n">
        <v>33.9</v>
      </c>
      <c r="L566" s="4" t="n">
        <v>0.05</v>
      </c>
      <c r="M566" s="4" t="n">
        <v>1.2</v>
      </c>
      <c r="N566" s="4" t="n">
        <v>15.1</v>
      </c>
      <c r="Q566" s="4" t="n">
        <v>0.06</v>
      </c>
      <c r="R566" s="4" t="n">
        <v>34.4</v>
      </c>
      <c r="S566" s="7" t="n">
        <v>0.83</v>
      </c>
      <c r="T566" s="4" t="n">
        <f aca="false">0.005</f>
        <v>0.005</v>
      </c>
      <c r="U566" s="4" t="n">
        <f aca="false">0.01</f>
        <v>0.01</v>
      </c>
      <c r="V566" s="2" t="s">
        <v>102</v>
      </c>
      <c r="W566" s="4" t="n">
        <v>1.1</v>
      </c>
      <c r="X566" s="4" t="n">
        <v>0.01</v>
      </c>
      <c r="Y566" s="4" t="n">
        <v>2.22</v>
      </c>
      <c r="AB566" s="5" t="n">
        <v>65</v>
      </c>
      <c r="AC566" s="5" t="n">
        <v>2300</v>
      </c>
      <c r="AD566" s="5" t="n">
        <v>120</v>
      </c>
      <c r="AE566" s="5" t="n">
        <v>400</v>
      </c>
      <c r="AF566" s="5" t="n">
        <v>5200</v>
      </c>
      <c r="AG566" s="4" t="n">
        <v>4</v>
      </c>
      <c r="AH566" s="4" t="n">
        <v>0.2</v>
      </c>
      <c r="AI566" s="5" t="n">
        <v>37</v>
      </c>
      <c r="AJ566" s="6" t="n">
        <v>1.8</v>
      </c>
      <c r="AK566" s="6" t="n">
        <v>0.1</v>
      </c>
      <c r="AL566" s="7" t="n">
        <v>0.3</v>
      </c>
      <c r="AM566" s="6" t="n">
        <v>2.1</v>
      </c>
      <c r="AN566" s="6" t="n">
        <v>0.05</v>
      </c>
      <c r="AP566" s="4" t="n">
        <v>0.9</v>
      </c>
      <c r="AR566" s="4" t="n">
        <v>0.14</v>
      </c>
      <c r="AT566" s="4" t="n">
        <v>0.39</v>
      </c>
      <c r="AU566" s="4" t="n">
        <v>0.1</v>
      </c>
      <c r="AV566" s="4" t="n">
        <v>1.2</v>
      </c>
      <c r="AW566" s="5" t="n">
        <v>41</v>
      </c>
      <c r="AX566" s="4" t="n">
        <v>0.29</v>
      </c>
      <c r="AY566" s="5" t="n">
        <f aca="false">10</f>
        <v>10</v>
      </c>
      <c r="AZ566" s="4" t="n">
        <v>0.04</v>
      </c>
      <c r="BA566" s="5" t="n">
        <f aca="false">15</f>
        <v>15</v>
      </c>
      <c r="BB566" s="5" t="n">
        <v>5.8</v>
      </c>
      <c r="BC566" s="4" t="n">
        <v>0.1</v>
      </c>
      <c r="BD566" s="6" t="n">
        <v>93.3</v>
      </c>
      <c r="BE566" s="6" t="n">
        <v>57.3</v>
      </c>
      <c r="BG566" s="6" t="n">
        <v>1.5</v>
      </c>
      <c r="BU566" s="4" t="n">
        <v>0.9</v>
      </c>
      <c r="BV566" s="4" t="n">
        <v>1.6</v>
      </c>
      <c r="BW566" s="4" t="n">
        <v>0.22</v>
      </c>
      <c r="BX566" s="4" t="n">
        <v>1.1</v>
      </c>
      <c r="BY566" s="4" t="n">
        <v>0.18</v>
      </c>
      <c r="BZ566" s="4" t="n">
        <v>0.05</v>
      </c>
      <c r="CA566" s="4" t="n">
        <v>0.16</v>
      </c>
      <c r="CB566" s="4" t="n">
        <v>0.03</v>
      </c>
      <c r="CC566" s="4" t="n">
        <v>0.18</v>
      </c>
      <c r="CD566" s="4" t="n">
        <v>0.04</v>
      </c>
      <c r="CE566" s="4" t="n">
        <v>0.09</v>
      </c>
      <c r="CF566" s="4" t="n">
        <f aca="false">0.01</f>
        <v>0.01</v>
      </c>
      <c r="CG566" s="4" t="n">
        <v>0.14</v>
      </c>
      <c r="CH566" s="4" t="n">
        <f aca="false">0.01</f>
        <v>0.01</v>
      </c>
      <c r="CI566" s="4" t="n">
        <v>1.2</v>
      </c>
      <c r="CJ566" s="4" t="n">
        <v>0.99</v>
      </c>
      <c r="CK566" s="4" t="n">
        <f aca="false">0.1</f>
        <v>0.1</v>
      </c>
      <c r="CL566" s="4" t="n">
        <f aca="false">0.01</f>
        <v>0.01</v>
      </c>
      <c r="CM566" s="4" t="n">
        <v>0.1</v>
      </c>
      <c r="CN566" s="4" t="n">
        <v>0.39</v>
      </c>
      <c r="CP566" s="4" t="n">
        <v>0.08</v>
      </c>
      <c r="CQ566" s="4" t="n">
        <v>0.39</v>
      </c>
      <c r="CR566" s="4" t="n">
        <v>1.7</v>
      </c>
    </row>
    <row r="567" customFormat="false" ht="14.65" hidden="false" customHeight="false" outlineLevel="0" collapsed="false">
      <c r="A567" s="1" t="s">
        <v>789</v>
      </c>
      <c r="B567" s="1" t="s">
        <v>777</v>
      </c>
      <c r="C567" s="1" t="s">
        <v>778</v>
      </c>
      <c r="G567" s="1" t="s">
        <v>777</v>
      </c>
      <c r="H567" s="1" t="s">
        <v>136</v>
      </c>
      <c r="I567" s="1" t="s">
        <v>790</v>
      </c>
      <c r="K567" s="4" t="n">
        <v>38.8</v>
      </c>
      <c r="L567" s="4" t="n">
        <v>0.09</v>
      </c>
      <c r="M567" s="4" t="n">
        <v>3.69</v>
      </c>
      <c r="N567" s="4" t="n">
        <v>18.6</v>
      </c>
      <c r="Q567" s="4" t="n">
        <v>0.09</v>
      </c>
      <c r="R567" s="4" t="n">
        <v>21.7</v>
      </c>
      <c r="S567" s="7" t="n">
        <v>7.24</v>
      </c>
      <c r="T567" s="4" t="n">
        <v>0.04</v>
      </c>
      <c r="U567" s="4" t="n">
        <f aca="false">0.01</f>
        <v>0.01</v>
      </c>
      <c r="V567" s="2" t="s">
        <v>102</v>
      </c>
      <c r="W567" s="4" t="n">
        <v>0.6</v>
      </c>
      <c r="X567" s="4" t="n">
        <v>0.01</v>
      </c>
      <c r="Y567" s="4" t="n">
        <v>7.87</v>
      </c>
      <c r="AB567" s="5" t="n">
        <v>170</v>
      </c>
      <c r="AC567" s="5" t="n">
        <v>1900</v>
      </c>
      <c r="AD567" s="5" t="n">
        <v>290</v>
      </c>
      <c r="AE567" s="5" t="n">
        <v>340</v>
      </c>
      <c r="AF567" s="5" t="n">
        <v>14000</v>
      </c>
      <c r="AG567" s="4" t="n">
        <v>8</v>
      </c>
      <c r="AH567" s="4" t="n">
        <v>0.9</v>
      </c>
      <c r="AI567" s="5" t="n">
        <f aca="false">2</f>
        <v>2</v>
      </c>
      <c r="AJ567" s="6" t="n">
        <v>5.1</v>
      </c>
      <c r="AK567" s="6" t="n">
        <v>0.1</v>
      </c>
      <c r="AL567" s="7" t="n">
        <v>0.7</v>
      </c>
      <c r="AM567" s="6" t="n">
        <v>8.1</v>
      </c>
      <c r="AN567" s="6" t="n">
        <v>0.5</v>
      </c>
      <c r="AP567" s="4" t="n">
        <v>7.9</v>
      </c>
      <c r="AR567" s="4" t="n">
        <v>0.41</v>
      </c>
      <c r="AT567" s="4" t="n">
        <v>0.3</v>
      </c>
      <c r="AU567" s="4" t="n">
        <v>0.16</v>
      </c>
      <c r="AV567" s="4" t="n">
        <v>4.5</v>
      </c>
      <c r="AW567" s="5" t="n">
        <v>38</v>
      </c>
      <c r="AX567" s="4" t="n">
        <v>0.38</v>
      </c>
      <c r="AY567" s="5" t="n">
        <f aca="false">10</f>
        <v>10</v>
      </c>
      <c r="AZ567" s="4" t="n">
        <v>1.5</v>
      </c>
      <c r="BA567" s="5" t="n">
        <f aca="false">15</f>
        <v>15</v>
      </c>
      <c r="BB567" s="5" t="n">
        <v>14</v>
      </c>
      <c r="BC567" s="4" t="n">
        <v>0.5</v>
      </c>
      <c r="BD567" s="6" t="n">
        <v>155.4</v>
      </c>
      <c r="BE567" s="6" t="n">
        <v>272.5</v>
      </c>
      <c r="BG567" s="6" t="n">
        <v>6.5</v>
      </c>
      <c r="BU567" s="4" t="n">
        <v>1.9</v>
      </c>
      <c r="BV567" s="4" t="n">
        <v>2.9</v>
      </c>
      <c r="BW567" s="4" t="n">
        <v>0.5</v>
      </c>
      <c r="BX567" s="4" t="n">
        <v>2.5</v>
      </c>
      <c r="BY567" s="4" t="n">
        <v>0.56</v>
      </c>
      <c r="BZ567" s="4" t="n">
        <v>0.07</v>
      </c>
      <c r="CA567" s="4" t="n">
        <v>0.57</v>
      </c>
      <c r="CB567" s="4" t="n">
        <v>0.11</v>
      </c>
      <c r="CC567" s="4" t="n">
        <v>0.67</v>
      </c>
      <c r="CD567" s="4" t="n">
        <v>0.14</v>
      </c>
      <c r="CE567" s="4" t="n">
        <v>0.37</v>
      </c>
      <c r="CF567" s="4" t="n">
        <v>0.06</v>
      </c>
      <c r="CG567" s="4" t="n">
        <v>0.41</v>
      </c>
      <c r="CH567" s="4" t="n">
        <v>0.06</v>
      </c>
      <c r="CI567" s="4" t="n">
        <v>4.5</v>
      </c>
      <c r="CJ567" s="4" t="n">
        <v>1</v>
      </c>
      <c r="CK567" s="4" t="n">
        <f aca="false">0.1</f>
        <v>0.1</v>
      </c>
      <c r="CL567" s="4" t="n">
        <v>0.06</v>
      </c>
      <c r="CM567" s="4" t="n">
        <v>0.16</v>
      </c>
      <c r="CN567" s="4" t="n">
        <v>0.3</v>
      </c>
      <c r="CP567" s="4" t="n">
        <v>0.15</v>
      </c>
      <c r="CQ567" s="4" t="n">
        <v>0.32</v>
      </c>
      <c r="CR567" s="4" t="n">
        <v>4.8</v>
      </c>
    </row>
    <row r="568" customFormat="false" ht="14.65" hidden="false" customHeight="false" outlineLevel="0" collapsed="false">
      <c r="A568" s="1" t="s">
        <v>791</v>
      </c>
      <c r="B568" s="1" t="s">
        <v>777</v>
      </c>
      <c r="C568" s="1" t="s">
        <v>778</v>
      </c>
      <c r="G568" s="1" t="s">
        <v>777</v>
      </c>
      <c r="H568" s="1" t="s">
        <v>114</v>
      </c>
      <c r="I568" s="1" t="s">
        <v>792</v>
      </c>
      <c r="K568" s="4" t="n">
        <v>36.7</v>
      </c>
      <c r="L568" s="4" t="n">
        <v>0.06</v>
      </c>
      <c r="M568" s="4" t="n">
        <v>1.5</v>
      </c>
      <c r="N568" s="4" t="n">
        <v>9.6</v>
      </c>
      <c r="Q568" s="4" t="n">
        <v>0.06</v>
      </c>
      <c r="R568" s="4" t="n">
        <v>37.8</v>
      </c>
      <c r="S568" s="7" t="n">
        <v>0.19</v>
      </c>
      <c r="T568" s="4" t="n">
        <f aca="false">0.005</f>
        <v>0.005</v>
      </c>
      <c r="U568" s="4" t="n">
        <f aca="false">0.01</f>
        <v>0.01</v>
      </c>
      <c r="V568" s="2" t="s">
        <v>102</v>
      </c>
      <c r="W568" s="4" t="n">
        <v>0.1</v>
      </c>
      <c r="X568" s="4" t="n">
        <v>0.01</v>
      </c>
      <c r="Y568" s="4" t="n">
        <v>1.02</v>
      </c>
      <c r="AB568" s="5" t="n">
        <v>50</v>
      </c>
      <c r="AC568" s="5" t="n">
        <v>1400</v>
      </c>
      <c r="AD568" s="5" t="n">
        <v>84</v>
      </c>
      <c r="AE568" s="5" t="n">
        <v>130</v>
      </c>
      <c r="AF568" s="5" t="n">
        <v>2600</v>
      </c>
      <c r="AG568" s="4" t="n">
        <v>3</v>
      </c>
      <c r="AH568" s="4" t="n">
        <f aca="false">0.005</f>
        <v>0.005</v>
      </c>
      <c r="AI568" s="5" t="n">
        <v>26</v>
      </c>
      <c r="AJ568" s="6" t="n">
        <v>1.2</v>
      </c>
      <c r="AK568" s="6" t="n">
        <v>0.1</v>
      </c>
      <c r="AL568" s="7" t="n">
        <v>0.05</v>
      </c>
      <c r="AM568" s="6" t="n">
        <v>0.1</v>
      </c>
      <c r="AN568" s="6" t="n">
        <v>0.2</v>
      </c>
      <c r="AP568" s="4" t="n">
        <v>0.5</v>
      </c>
      <c r="AR568" s="4" t="n">
        <v>0.23</v>
      </c>
      <c r="AT568" s="4" t="n">
        <v>0.16</v>
      </c>
      <c r="AU568" s="4" t="n">
        <v>0.1</v>
      </c>
      <c r="AV568" s="4" t="n">
        <v>1.7</v>
      </c>
      <c r="AW568" s="5" t="n">
        <v>39</v>
      </c>
      <c r="AX568" s="4" t="n">
        <v>0.25</v>
      </c>
      <c r="AY568" s="5" t="n">
        <f aca="false">10</f>
        <v>10</v>
      </c>
      <c r="AZ568" s="4" t="n">
        <v>0.02</v>
      </c>
      <c r="BA568" s="5" t="n">
        <v>30</v>
      </c>
      <c r="BB568" s="5" t="n">
        <v>10</v>
      </c>
      <c r="BC568" s="4" t="n">
        <v>0.1</v>
      </c>
      <c r="BD568" s="6" t="n">
        <v>53.9</v>
      </c>
      <c r="BE568" s="6" t="n">
        <v>41.7</v>
      </c>
      <c r="BG568" s="6" t="n">
        <v>0.25</v>
      </c>
      <c r="BU568" s="4" t="n">
        <v>0.7</v>
      </c>
      <c r="BV568" s="4" t="n">
        <v>1.3</v>
      </c>
      <c r="BW568" s="4" t="n">
        <v>0.17</v>
      </c>
      <c r="BX568" s="4" t="n">
        <v>1</v>
      </c>
      <c r="BY568" s="4" t="n">
        <v>0.16</v>
      </c>
      <c r="BZ568" s="4" t="n">
        <v>0.06</v>
      </c>
      <c r="CA568" s="4" t="n">
        <v>0.2</v>
      </c>
      <c r="CB568" s="4" t="n">
        <v>0.03</v>
      </c>
      <c r="CC568" s="4" t="n">
        <v>0.28</v>
      </c>
      <c r="CD568" s="4" t="n">
        <v>0.06</v>
      </c>
      <c r="CE568" s="4" t="n">
        <v>0.16</v>
      </c>
      <c r="CF568" s="4" t="n">
        <v>0.03</v>
      </c>
      <c r="CG568" s="4" t="n">
        <v>0.23</v>
      </c>
      <c r="CH568" s="4" t="n">
        <v>0.03</v>
      </c>
      <c r="CI568" s="4" t="n">
        <v>1.7</v>
      </c>
      <c r="CJ568" s="4" t="n">
        <v>0.95</v>
      </c>
      <c r="CK568" s="4" t="n">
        <f aca="false">0.1</f>
        <v>0.1</v>
      </c>
      <c r="CL568" s="4" t="n">
        <f aca="false">0.01</f>
        <v>0.01</v>
      </c>
      <c r="CM568" s="4" t="n">
        <v>0.1</v>
      </c>
      <c r="CN568" s="4" t="n">
        <v>0.16</v>
      </c>
      <c r="CP568" s="4" t="n">
        <v>0.09</v>
      </c>
      <c r="CQ568" s="4" t="n">
        <v>0.22</v>
      </c>
      <c r="CR568" s="4" t="n">
        <v>1.7</v>
      </c>
    </row>
    <row r="569" customFormat="false" ht="14.65" hidden="false" customHeight="false" outlineLevel="0" collapsed="false">
      <c r="A569" s="1" t="s">
        <v>793</v>
      </c>
      <c r="B569" s="1" t="s">
        <v>777</v>
      </c>
      <c r="C569" s="1" t="s">
        <v>778</v>
      </c>
      <c r="G569" s="1" t="s">
        <v>777</v>
      </c>
      <c r="H569" s="1" t="s">
        <v>136</v>
      </c>
      <c r="I569" s="1" t="s">
        <v>794</v>
      </c>
      <c r="K569" s="4" t="n">
        <v>24.5</v>
      </c>
      <c r="L569" s="4" t="n">
        <v>0.03</v>
      </c>
      <c r="M569" s="4" t="n">
        <v>0.8</v>
      </c>
      <c r="N569" s="4" t="n">
        <v>33</v>
      </c>
      <c r="Q569" s="4" t="n">
        <v>0.06</v>
      </c>
      <c r="R569" s="4" t="n">
        <v>24.8</v>
      </c>
      <c r="S569" s="7" t="n">
        <v>0.21</v>
      </c>
      <c r="T569" s="4" t="n">
        <f aca="false">0.005</f>
        <v>0.005</v>
      </c>
      <c r="U569" s="4" t="n">
        <f aca="false">0.01</f>
        <v>0.01</v>
      </c>
      <c r="V569" s="2" t="s">
        <v>102</v>
      </c>
      <c r="W569" s="4" t="n">
        <v>0.05</v>
      </c>
      <c r="X569" s="4" t="n">
        <v>0.03</v>
      </c>
      <c r="Y569" s="4" t="n">
        <v>12.5</v>
      </c>
      <c r="AB569" s="5" t="n">
        <v>130</v>
      </c>
      <c r="AC569" s="5" t="n">
        <v>870</v>
      </c>
      <c r="AD569" s="5" t="n">
        <v>420</v>
      </c>
      <c r="AE569" s="5" t="n">
        <v>1000</v>
      </c>
      <c r="AF569" s="5" t="n">
        <v>19000</v>
      </c>
      <c r="AG569" s="4" t="n">
        <v>8</v>
      </c>
      <c r="AH569" s="4" t="n">
        <v>0.3</v>
      </c>
      <c r="AI569" s="5" t="n">
        <f aca="false">2</f>
        <v>2</v>
      </c>
      <c r="AJ569" s="6" t="n">
        <v>7.9</v>
      </c>
      <c r="AK569" s="6" t="n">
        <v>0.1</v>
      </c>
      <c r="AL569" s="7" t="n">
        <v>0.7</v>
      </c>
      <c r="AM569" s="6" t="n">
        <v>24.8</v>
      </c>
      <c r="AN569" s="6" t="n">
        <v>1.1</v>
      </c>
      <c r="AP569" s="4" t="n">
        <v>6</v>
      </c>
      <c r="AR569" s="4" t="n">
        <v>0.15</v>
      </c>
      <c r="AT569" s="4" t="n">
        <v>0.16</v>
      </c>
      <c r="AU569" s="4" t="n">
        <v>0.07</v>
      </c>
      <c r="AV569" s="4" t="n">
        <v>1.3</v>
      </c>
      <c r="AW569" s="5" t="n">
        <v>15</v>
      </c>
      <c r="AX569" s="4" t="n">
        <v>0.27</v>
      </c>
      <c r="AY569" s="5" t="n">
        <f aca="false">10</f>
        <v>10</v>
      </c>
      <c r="AZ569" s="4" t="n">
        <v>0.2</v>
      </c>
      <c r="BA569" s="5" t="n">
        <f aca="false">15</f>
        <v>15</v>
      </c>
      <c r="BB569" s="5" t="n">
        <v>6.5</v>
      </c>
      <c r="BC569" s="4" t="n">
        <v>0.9</v>
      </c>
      <c r="BD569" s="6" t="n">
        <v>260.1</v>
      </c>
      <c r="BE569" s="6" t="n">
        <v>4.1</v>
      </c>
      <c r="BG569" s="6" t="n">
        <v>50.1</v>
      </c>
      <c r="BH569" s="6" t="n">
        <v>29</v>
      </c>
      <c r="BI569" s="6" t="n">
        <v>47</v>
      </c>
      <c r="BJ569" s="6" t="n">
        <v>17</v>
      </c>
      <c r="BK569" s="6" t="n">
        <v>37</v>
      </c>
      <c r="BL569" s="6" t="n">
        <v>2.5</v>
      </c>
      <c r="BM569" s="6" t="n">
        <v>282</v>
      </c>
      <c r="BN569" s="6" t="n">
        <v>31</v>
      </c>
      <c r="BO569" s="6" t="n">
        <v>13</v>
      </c>
      <c r="BU569" s="4" t="n">
        <v>1.2</v>
      </c>
      <c r="BV569" s="4" t="n">
        <v>1.6</v>
      </c>
      <c r="BW569" s="4" t="n">
        <v>0.19</v>
      </c>
      <c r="BX569" s="4" t="n">
        <v>0.9</v>
      </c>
      <c r="BY569" s="4" t="n">
        <v>0.13</v>
      </c>
      <c r="BZ569" s="4" t="n">
        <v>0.03</v>
      </c>
      <c r="CA569" s="4" t="n">
        <v>0.14</v>
      </c>
      <c r="CB569" s="4" t="n">
        <v>0.03</v>
      </c>
      <c r="CC569" s="4" t="n">
        <v>0.17</v>
      </c>
      <c r="CD569" s="4" t="n">
        <v>0.04</v>
      </c>
      <c r="CE569" s="4" t="n">
        <v>0.11</v>
      </c>
      <c r="CF569" s="4" t="n">
        <v>0.02</v>
      </c>
      <c r="CG569" s="4" t="n">
        <v>0.15</v>
      </c>
      <c r="CH569" s="4" t="n">
        <v>0.02</v>
      </c>
      <c r="CI569" s="4" t="n">
        <v>1.3</v>
      </c>
      <c r="CJ569" s="4" t="n">
        <v>0.38</v>
      </c>
      <c r="CK569" s="4" t="n">
        <f aca="false">0.1</f>
        <v>0.1</v>
      </c>
      <c r="CL569" s="4" t="n">
        <v>0.08</v>
      </c>
      <c r="CM569" s="4" t="n">
        <v>0.07</v>
      </c>
      <c r="CN569" s="4" t="n">
        <v>0.16</v>
      </c>
      <c r="CP569" s="4" t="n">
        <v>0.12</v>
      </c>
      <c r="CQ569" s="4" t="n">
        <v>0.41</v>
      </c>
      <c r="CR569" s="4" t="n">
        <v>1</v>
      </c>
    </row>
    <row r="570" customFormat="false" ht="14.65" hidden="false" customHeight="false" outlineLevel="0" collapsed="false">
      <c r="A570" s="1" t="s">
        <v>795</v>
      </c>
      <c r="B570" s="1" t="s">
        <v>777</v>
      </c>
      <c r="C570" s="1" t="s">
        <v>778</v>
      </c>
      <c r="G570" s="1" t="s">
        <v>777</v>
      </c>
      <c r="H570" s="1" t="s">
        <v>114</v>
      </c>
      <c r="I570" s="1" t="s">
        <v>796</v>
      </c>
      <c r="K570" s="4" t="n">
        <v>35.7</v>
      </c>
      <c r="L570" s="4" t="n">
        <v>0.07</v>
      </c>
      <c r="M570" s="4" t="n">
        <v>1.7</v>
      </c>
      <c r="N570" s="4" t="n">
        <v>13.2</v>
      </c>
      <c r="Q570" s="4" t="n">
        <v>0.08</v>
      </c>
      <c r="R570" s="4" t="n">
        <v>33.8</v>
      </c>
      <c r="S570" s="7" t="n">
        <v>1.21</v>
      </c>
      <c r="T570" s="4" t="n">
        <f aca="false">0.005</f>
        <v>0.005</v>
      </c>
      <c r="U570" s="4" t="n">
        <v>0.1</v>
      </c>
      <c r="V570" s="2" t="s">
        <v>102</v>
      </c>
      <c r="W570" s="4" t="n">
        <v>1.7</v>
      </c>
      <c r="X570" s="4" t="n">
        <v>0.02</v>
      </c>
      <c r="Y570" s="4" t="n">
        <v>2.25</v>
      </c>
      <c r="AB570" s="5" t="n">
        <v>87</v>
      </c>
      <c r="AC570" s="5" t="n">
        <v>1100</v>
      </c>
      <c r="AD570" s="5" t="n">
        <v>120</v>
      </c>
      <c r="AE570" s="5" t="n">
        <v>310</v>
      </c>
      <c r="AF570" s="5" t="n">
        <v>4900</v>
      </c>
      <c r="AG570" s="4" t="n">
        <v>5</v>
      </c>
      <c r="AH570" s="4" t="n">
        <f aca="false">0.005</f>
        <v>0.005</v>
      </c>
      <c r="AI570" s="5" t="n">
        <v>7</v>
      </c>
      <c r="AJ570" s="6" t="n">
        <v>0.8</v>
      </c>
      <c r="AK570" s="6" t="n">
        <v>0.1</v>
      </c>
      <c r="AL570" s="7" t="n">
        <v>0.2</v>
      </c>
      <c r="AM570" s="6" t="n">
        <v>2.2</v>
      </c>
      <c r="AN570" s="6" t="n">
        <v>0.05</v>
      </c>
      <c r="AP570" s="4" t="n">
        <v>1.8</v>
      </c>
      <c r="AR570" s="4" t="n">
        <v>0.28</v>
      </c>
      <c r="AT570" s="4" t="n">
        <v>0.38</v>
      </c>
      <c r="AU570" s="4" t="n">
        <v>0.15</v>
      </c>
      <c r="AV570" s="4" t="n">
        <v>2.4</v>
      </c>
      <c r="AW570" s="5" t="n">
        <v>39</v>
      </c>
      <c r="AX570" s="4" t="n">
        <v>4.4</v>
      </c>
      <c r="AY570" s="5" t="n">
        <f aca="false">10</f>
        <v>10</v>
      </c>
      <c r="AZ570" s="4" t="n">
        <v>0.5</v>
      </c>
      <c r="BA570" s="5" t="n">
        <v>30</v>
      </c>
      <c r="BB570" s="5" t="n">
        <v>9.5</v>
      </c>
      <c r="BC570" s="4" t="n">
        <v>0.1</v>
      </c>
      <c r="BD570" s="6" t="n">
        <v>103</v>
      </c>
      <c r="BE570" s="6" t="n">
        <v>42.5</v>
      </c>
      <c r="BG570" s="6" t="n">
        <v>3.7</v>
      </c>
      <c r="BU570" s="4" t="n">
        <v>1.2</v>
      </c>
      <c r="BV570" s="4" t="n">
        <v>1.9</v>
      </c>
      <c r="BW570" s="4" t="n">
        <v>0.26</v>
      </c>
      <c r="BX570" s="4" t="n">
        <v>1.3</v>
      </c>
      <c r="BY570" s="4" t="n">
        <v>0.21</v>
      </c>
      <c r="BZ570" s="4" t="n">
        <v>0.08</v>
      </c>
      <c r="CA570" s="4" t="n">
        <v>0.3</v>
      </c>
      <c r="CB570" s="4" t="n">
        <v>0.05</v>
      </c>
      <c r="CC570" s="4" t="n">
        <v>0.31</v>
      </c>
      <c r="CD570" s="4" t="n">
        <v>0.07</v>
      </c>
      <c r="CE570" s="4" t="n">
        <v>0.21</v>
      </c>
      <c r="CF570" s="4" t="n">
        <v>0.04</v>
      </c>
      <c r="CG570" s="4" t="n">
        <v>0.28</v>
      </c>
      <c r="CH570" s="4" t="n">
        <v>0.04</v>
      </c>
      <c r="CI570" s="4" t="n">
        <v>2.4</v>
      </c>
      <c r="CJ570" s="4" t="n">
        <v>0.95</v>
      </c>
      <c r="CK570" s="4" t="n">
        <f aca="false">0.1</f>
        <v>0.1</v>
      </c>
      <c r="CL570" s="4" t="n">
        <v>0.38</v>
      </c>
      <c r="CM570" s="4" t="n">
        <v>0.15</v>
      </c>
      <c r="CN570" s="4" t="n">
        <v>0.38</v>
      </c>
      <c r="CP570" s="4" t="n">
        <v>0.14</v>
      </c>
      <c r="CQ570" s="4" t="n">
        <v>0.46</v>
      </c>
      <c r="CR570" s="4" t="n">
        <v>2.2</v>
      </c>
    </row>
    <row r="571" customFormat="false" ht="14.65" hidden="false" customHeight="false" outlineLevel="0" collapsed="false">
      <c r="A571" s="1" t="s">
        <v>797</v>
      </c>
      <c r="B571" s="1" t="s">
        <v>777</v>
      </c>
      <c r="C571" s="1" t="s">
        <v>778</v>
      </c>
      <c r="G571" s="1" t="s">
        <v>777</v>
      </c>
      <c r="H571" s="1" t="s">
        <v>114</v>
      </c>
      <c r="I571" s="1" t="s">
        <v>798</v>
      </c>
      <c r="K571" s="4" t="n">
        <v>34.7</v>
      </c>
      <c r="L571" s="4" t="n">
        <v>0.07</v>
      </c>
      <c r="M571" s="4" t="n">
        <v>1.1</v>
      </c>
      <c r="N571" s="4" t="n">
        <v>14.2</v>
      </c>
      <c r="Q571" s="4" t="n">
        <v>0.05</v>
      </c>
      <c r="R571" s="4" t="n">
        <v>35.5</v>
      </c>
      <c r="S571" s="7" t="n">
        <v>0.33</v>
      </c>
      <c r="T571" s="4" t="n">
        <f aca="false">0.005</f>
        <v>0.005</v>
      </c>
      <c r="U571" s="4" t="n">
        <f aca="false">0.01</f>
        <v>0.01</v>
      </c>
      <c r="V571" s="2" t="s">
        <v>102</v>
      </c>
      <c r="W571" s="4" t="n">
        <v>0.2</v>
      </c>
      <c r="X571" s="4" t="n">
        <v>0.01</v>
      </c>
      <c r="Y571" s="4" t="n">
        <v>1.7</v>
      </c>
      <c r="AB571" s="5" t="n">
        <v>62</v>
      </c>
      <c r="AC571" s="5" t="n">
        <v>1800</v>
      </c>
      <c r="AD571" s="5" t="n">
        <v>110</v>
      </c>
      <c r="AE571" s="5" t="n">
        <v>180</v>
      </c>
      <c r="AF571" s="5" t="n">
        <v>2700</v>
      </c>
      <c r="AG571" s="4" t="n">
        <v>4</v>
      </c>
      <c r="AH571" s="4" t="n">
        <v>0.8</v>
      </c>
      <c r="AI571" s="5" t="n">
        <v>220</v>
      </c>
      <c r="AJ571" s="6" t="n">
        <v>1.9</v>
      </c>
      <c r="AK571" s="6" t="n">
        <v>0.1</v>
      </c>
      <c r="AL571" s="7" t="n">
        <v>0.2</v>
      </c>
      <c r="AM571" s="6" t="n">
        <v>0.8</v>
      </c>
      <c r="AN571" s="6" t="n">
        <v>0.5</v>
      </c>
      <c r="AP571" s="4" t="n">
        <v>0.8</v>
      </c>
      <c r="AR571" s="4" t="n">
        <v>0.19</v>
      </c>
      <c r="AT571" s="4" t="n">
        <v>0.24</v>
      </c>
      <c r="AU571" s="4" t="n">
        <v>0.12</v>
      </c>
      <c r="AV571" s="4" t="n">
        <v>1.5</v>
      </c>
      <c r="AW571" s="5" t="n">
        <v>28</v>
      </c>
      <c r="AX571" s="4" t="n">
        <v>0.16</v>
      </c>
      <c r="AY571" s="5" t="n">
        <f aca="false">10</f>
        <v>10</v>
      </c>
      <c r="AZ571" s="4" t="n">
        <v>0.06</v>
      </c>
      <c r="BA571" s="5" t="n">
        <f aca="false">15</f>
        <v>15</v>
      </c>
      <c r="BB571" s="5" t="n">
        <v>6.1</v>
      </c>
      <c r="BC571" s="4" t="n">
        <v>0.2</v>
      </c>
      <c r="BD571" s="6" t="n">
        <v>8.8</v>
      </c>
      <c r="BE571" s="6" t="n">
        <v>1.2</v>
      </c>
      <c r="BG571" s="6" t="n">
        <v>1.2</v>
      </c>
      <c r="BU571" s="4" t="n">
        <v>0.8</v>
      </c>
      <c r="BV571" s="4" t="n">
        <v>1.3</v>
      </c>
      <c r="BW571" s="4" t="n">
        <v>0.17</v>
      </c>
      <c r="BX571" s="4" t="n">
        <v>1</v>
      </c>
      <c r="BY571" s="4" t="n">
        <v>0.15</v>
      </c>
      <c r="BZ571" s="4" t="n">
        <v>0.04</v>
      </c>
      <c r="CA571" s="4" t="n">
        <v>0.17</v>
      </c>
      <c r="CB571" s="4" t="n">
        <v>0.03</v>
      </c>
      <c r="CC571" s="4" t="n">
        <v>0.22</v>
      </c>
      <c r="CD571" s="4" t="n">
        <v>0.04</v>
      </c>
      <c r="CE571" s="4" t="n">
        <v>0.13</v>
      </c>
      <c r="CF571" s="4" t="n">
        <f aca="false">0.01</f>
        <v>0.01</v>
      </c>
      <c r="CG571" s="4" t="n">
        <v>0.19</v>
      </c>
      <c r="CH571" s="4" t="n">
        <v>0.03</v>
      </c>
      <c r="CI571" s="4" t="n">
        <v>1.5</v>
      </c>
      <c r="CJ571" s="4" t="n">
        <v>0.69</v>
      </c>
      <c r="CK571" s="4" t="n">
        <f aca="false">0.1</f>
        <v>0.1</v>
      </c>
      <c r="CL571" s="4" t="n">
        <f aca="false">0.01</f>
        <v>0.01</v>
      </c>
      <c r="CM571" s="4" t="n">
        <v>0.12</v>
      </c>
      <c r="CN571" s="4" t="n">
        <v>0.24</v>
      </c>
      <c r="CP571" s="4" t="n">
        <v>0.08</v>
      </c>
      <c r="CQ571" s="4" t="n">
        <v>0.33</v>
      </c>
      <c r="CR571" s="4" t="n">
        <v>1.4</v>
      </c>
    </row>
    <row r="572" customFormat="false" ht="14.65" hidden="false" customHeight="false" outlineLevel="0" collapsed="false">
      <c r="A572" s="1" t="s">
        <v>799</v>
      </c>
      <c r="B572" s="1" t="s">
        <v>777</v>
      </c>
      <c r="C572" s="1" t="s">
        <v>778</v>
      </c>
      <c r="G572" s="1" t="s">
        <v>777</v>
      </c>
      <c r="H572" s="1" t="s">
        <v>114</v>
      </c>
      <c r="I572" s="1" t="s">
        <v>800</v>
      </c>
      <c r="K572" s="4" t="n">
        <v>34.2</v>
      </c>
      <c r="L572" s="4" t="n">
        <v>0.04</v>
      </c>
      <c r="M572" s="4" t="n">
        <v>1.1</v>
      </c>
      <c r="N572" s="4" t="n">
        <v>10.8</v>
      </c>
      <c r="Q572" s="4" t="n">
        <v>0.06</v>
      </c>
      <c r="R572" s="4" t="n">
        <v>36.4</v>
      </c>
      <c r="S572" s="7" t="n">
        <v>1.93</v>
      </c>
      <c r="T572" s="4" t="n">
        <f aca="false">0.005</f>
        <v>0.005</v>
      </c>
      <c r="U572" s="4" t="n">
        <f aca="false">0.01</f>
        <v>0.01</v>
      </c>
      <c r="V572" s="4" t="n">
        <v>12</v>
      </c>
      <c r="W572" s="4" t="n">
        <v>2.7</v>
      </c>
      <c r="X572" s="4" t="n">
        <v>0.01</v>
      </c>
      <c r="Y572" s="4" t="n">
        <v>0.61</v>
      </c>
      <c r="AB572" s="5" t="n">
        <v>35</v>
      </c>
      <c r="AC572" s="5" t="n">
        <v>1200</v>
      </c>
      <c r="AD572" s="5" t="n">
        <v>170</v>
      </c>
      <c r="AE572" s="5" t="n">
        <v>120</v>
      </c>
      <c r="AF572" s="5" t="n">
        <v>4000</v>
      </c>
      <c r="AG572" s="4" t="n">
        <v>5</v>
      </c>
      <c r="AH572" s="4" t="n">
        <v>0.3</v>
      </c>
      <c r="AI572" s="5" t="n">
        <v>57</v>
      </c>
      <c r="AJ572" s="6" t="n">
        <v>1.7</v>
      </c>
      <c r="AK572" s="6" t="n">
        <v>0.1</v>
      </c>
      <c r="AL572" s="7" t="n">
        <v>0.5</v>
      </c>
      <c r="AM572" s="6" t="n">
        <v>6.4</v>
      </c>
      <c r="AN572" s="6" t="n">
        <v>0.3</v>
      </c>
      <c r="AP572" s="4" t="n">
        <v>0.4</v>
      </c>
      <c r="AR572" s="4" t="n">
        <v>0.16</v>
      </c>
      <c r="AT572" s="4" t="n">
        <v>0.13</v>
      </c>
      <c r="AU572" s="4" t="n">
        <v>0.07</v>
      </c>
      <c r="AV572" s="4" t="n">
        <v>1.4</v>
      </c>
      <c r="AW572" s="5" t="n">
        <v>24</v>
      </c>
      <c r="AX572" s="4" t="n">
        <v>0.19</v>
      </c>
      <c r="AY572" s="5" t="n">
        <f aca="false">10</f>
        <v>10</v>
      </c>
      <c r="AZ572" s="4" t="n">
        <v>0.04</v>
      </c>
      <c r="BA572" s="5" t="n">
        <v>40</v>
      </c>
      <c r="BB572" s="5" t="n">
        <v>5.5</v>
      </c>
      <c r="BC572" s="4" t="n">
        <v>0.1</v>
      </c>
      <c r="BD572" s="6" t="n">
        <v>40</v>
      </c>
      <c r="BE572" s="6" t="n">
        <v>22.9</v>
      </c>
      <c r="BG572" s="6" t="n">
        <v>2.4</v>
      </c>
      <c r="BU572" s="4" t="n">
        <v>0.6</v>
      </c>
      <c r="BV572" s="4" t="n">
        <v>1</v>
      </c>
      <c r="BW572" s="4" t="n">
        <v>0.15</v>
      </c>
      <c r="BX572" s="4" t="n">
        <v>0.9</v>
      </c>
      <c r="BY572" s="4" t="n">
        <v>0.13</v>
      </c>
      <c r="BZ572" s="4" t="n">
        <v>0.04</v>
      </c>
      <c r="CA572" s="4" t="n">
        <v>0.16</v>
      </c>
      <c r="CB572" s="4" t="n">
        <v>0.03</v>
      </c>
      <c r="CC572" s="4" t="n">
        <v>0.2</v>
      </c>
      <c r="CD572" s="4" t="n">
        <v>0.04</v>
      </c>
      <c r="CE572" s="4" t="n">
        <v>0.12</v>
      </c>
      <c r="CF572" s="4" t="n">
        <f aca="false">0.01</f>
        <v>0.01</v>
      </c>
      <c r="CG572" s="4" t="n">
        <v>0.16</v>
      </c>
      <c r="CH572" s="4" t="n">
        <v>0.03</v>
      </c>
      <c r="CI572" s="4" t="n">
        <v>1.4</v>
      </c>
      <c r="CJ572" s="4" t="n">
        <v>0.59</v>
      </c>
      <c r="CK572" s="4" t="n">
        <f aca="false">0.1</f>
        <v>0.1</v>
      </c>
      <c r="CL572" s="4" t="n">
        <f aca="false">0.01</f>
        <v>0.01</v>
      </c>
      <c r="CM572" s="4" t="n">
        <v>0.07</v>
      </c>
      <c r="CN572" s="4" t="n">
        <v>0.13</v>
      </c>
      <c r="CP572" s="4" t="n">
        <v>0.06</v>
      </c>
      <c r="CQ572" s="4" t="n">
        <v>0.2</v>
      </c>
      <c r="CR572" s="4" t="n">
        <v>1.5</v>
      </c>
    </row>
    <row r="573" customFormat="false" ht="14.65" hidden="false" customHeight="false" outlineLevel="0" collapsed="false">
      <c r="A573" s="1" t="s">
        <v>801</v>
      </c>
      <c r="B573" s="1" t="s">
        <v>777</v>
      </c>
      <c r="C573" s="1" t="s">
        <v>778</v>
      </c>
      <c r="G573" s="1" t="s">
        <v>777</v>
      </c>
      <c r="H573" s="1" t="s">
        <v>802</v>
      </c>
      <c r="I573" s="1" t="s">
        <v>803</v>
      </c>
      <c r="K573" s="4" t="n">
        <v>35.1</v>
      </c>
      <c r="L573" s="4" t="n">
        <v>0.07</v>
      </c>
      <c r="M573" s="4" t="n">
        <v>1.5</v>
      </c>
      <c r="N573" s="4" t="n">
        <v>11.6</v>
      </c>
      <c r="Q573" s="4" t="n">
        <v>0.08</v>
      </c>
      <c r="R573" s="4" t="n">
        <v>34.4</v>
      </c>
      <c r="S573" s="7" t="n">
        <v>1.45</v>
      </c>
      <c r="T573" s="4" t="n">
        <f aca="false">0.005</f>
        <v>0.005</v>
      </c>
      <c r="U573" s="4" t="n">
        <f aca="false">0.01</f>
        <v>0.01</v>
      </c>
      <c r="V573" s="2" t="s">
        <v>102</v>
      </c>
      <c r="W573" s="4" t="n">
        <v>5.4</v>
      </c>
      <c r="X573" s="4" t="n">
        <v>0.01</v>
      </c>
      <c r="Y573" s="4" t="n">
        <v>1.68</v>
      </c>
      <c r="AB573" s="5" t="n">
        <v>62</v>
      </c>
      <c r="AC573" s="5" t="n">
        <v>1900</v>
      </c>
      <c r="AD573" s="5" t="n">
        <v>170</v>
      </c>
      <c r="AE573" s="5" t="n">
        <v>100</v>
      </c>
      <c r="AF573" s="5" t="n">
        <v>5700</v>
      </c>
      <c r="AG573" s="4" t="n">
        <v>2</v>
      </c>
      <c r="AH573" s="4" t="n">
        <f aca="false">0.005</f>
        <v>0.005</v>
      </c>
      <c r="AI573" s="5" t="n">
        <v>47</v>
      </c>
      <c r="AJ573" s="6" t="n">
        <v>1</v>
      </c>
      <c r="AK573" s="6" t="n">
        <v>0.1</v>
      </c>
      <c r="AL573" s="7" t="n">
        <v>0.4</v>
      </c>
      <c r="AM573" s="6" t="n">
        <v>26.3</v>
      </c>
      <c r="AN573" s="6" t="n">
        <v>0.7</v>
      </c>
      <c r="AP573" s="4" t="n">
        <v>0.5</v>
      </c>
      <c r="AR573" s="4" t="n">
        <v>0.16</v>
      </c>
      <c r="AT573" s="4" t="n">
        <v>0.1</v>
      </c>
      <c r="AU573" s="4" t="n">
        <v>0.05</v>
      </c>
      <c r="AV573" s="4" t="n">
        <v>1.4</v>
      </c>
      <c r="AW573" s="5" t="n">
        <v>31</v>
      </c>
      <c r="AX573" s="4" t="n">
        <v>0.25</v>
      </c>
      <c r="AY573" s="5" t="n">
        <f aca="false">10</f>
        <v>10</v>
      </c>
      <c r="AZ573" s="4" t="n">
        <v>0.08</v>
      </c>
      <c r="BA573" s="5" t="n">
        <f aca="false">15</f>
        <v>15</v>
      </c>
      <c r="BB573" s="5" t="n">
        <v>7.3</v>
      </c>
      <c r="BC573" s="4" t="n">
        <v>0.1</v>
      </c>
      <c r="BD573" s="6" t="n">
        <v>106.1</v>
      </c>
      <c r="BE573" s="6" t="n">
        <v>57.3</v>
      </c>
      <c r="BG573" s="6" t="n">
        <v>12</v>
      </c>
      <c r="BU573" s="4" t="n">
        <v>0.3</v>
      </c>
      <c r="BV573" s="4" t="n">
        <v>0.6</v>
      </c>
      <c r="BW573" s="4" t="n">
        <v>0.09</v>
      </c>
      <c r="BX573" s="4" t="n">
        <v>0.7</v>
      </c>
      <c r="BY573" s="4" t="n">
        <v>0.1</v>
      </c>
      <c r="BZ573" s="4" t="n">
        <f aca="false">0.01</f>
        <v>0.01</v>
      </c>
      <c r="CA573" s="4" t="n">
        <v>0.12</v>
      </c>
      <c r="CB573" s="4" t="n">
        <v>0.03</v>
      </c>
      <c r="CC573" s="4" t="n">
        <v>0.18</v>
      </c>
      <c r="CD573" s="4" t="n">
        <v>0.04</v>
      </c>
      <c r="CE573" s="4" t="n">
        <v>0.14</v>
      </c>
      <c r="CF573" s="4" t="n">
        <v>0.02</v>
      </c>
      <c r="CG573" s="4" t="n">
        <v>0.16</v>
      </c>
      <c r="CH573" s="4" t="n">
        <v>0.02</v>
      </c>
      <c r="CI573" s="4" t="n">
        <v>1.4</v>
      </c>
      <c r="CJ573" s="4" t="n">
        <v>0.77</v>
      </c>
      <c r="CK573" s="4" t="n">
        <f aca="false">0.1</f>
        <v>0.1</v>
      </c>
      <c r="CL573" s="4" t="n">
        <v>0.03</v>
      </c>
      <c r="CM573" s="4" t="n">
        <v>0.05</v>
      </c>
      <c r="CN573" s="4" t="n">
        <v>0.1</v>
      </c>
      <c r="CP573" s="4" t="n">
        <v>0.09</v>
      </c>
      <c r="CQ573" s="4" t="n">
        <v>0.18</v>
      </c>
      <c r="CR573" s="4" t="n">
        <v>2</v>
      </c>
    </row>
    <row r="574" customFormat="false" ht="14.65" hidden="false" customHeight="false" outlineLevel="0" collapsed="false">
      <c r="A574" s="1" t="s">
        <v>804</v>
      </c>
      <c r="B574" s="1" t="s">
        <v>777</v>
      </c>
      <c r="C574" s="1" t="s">
        <v>778</v>
      </c>
      <c r="G574" s="1" t="s">
        <v>777</v>
      </c>
      <c r="H574" s="1" t="s">
        <v>114</v>
      </c>
      <c r="I574" s="1" t="s">
        <v>798</v>
      </c>
      <c r="K574" s="4" t="n">
        <v>35.2</v>
      </c>
      <c r="L574" s="4" t="n">
        <v>0.06</v>
      </c>
      <c r="M574" s="4" t="n">
        <v>1</v>
      </c>
      <c r="N574" s="4" t="n">
        <v>13.6</v>
      </c>
      <c r="Q574" s="4" t="n">
        <v>0.06</v>
      </c>
      <c r="R574" s="4" t="n">
        <v>36.4</v>
      </c>
      <c r="S574" s="7" t="n">
        <v>0.03</v>
      </c>
      <c r="T574" s="4" t="n">
        <f aca="false">0.005</f>
        <v>0.005</v>
      </c>
      <c r="U574" s="4" t="n">
        <f aca="false">0.01</f>
        <v>0.01</v>
      </c>
      <c r="V574" s="2" t="s">
        <v>102</v>
      </c>
      <c r="W574" s="4" t="n">
        <v>0.2</v>
      </c>
      <c r="X574" s="4" t="n">
        <v>0.01</v>
      </c>
      <c r="Y574" s="4" t="n">
        <v>2.21</v>
      </c>
      <c r="AB574" s="5" t="n">
        <v>60</v>
      </c>
      <c r="AC574" s="5" t="n">
        <v>1400</v>
      </c>
      <c r="AD574" s="5" t="n">
        <v>120</v>
      </c>
      <c r="AE574" s="5" t="n">
        <v>120</v>
      </c>
      <c r="AF574" s="5" t="n">
        <v>4100</v>
      </c>
      <c r="AG574" s="4" t="n">
        <v>4</v>
      </c>
      <c r="AH574" s="4" t="n">
        <v>0.5</v>
      </c>
      <c r="AI574" s="5" t="n">
        <v>140</v>
      </c>
      <c r="AJ574" s="6" t="n">
        <v>2.4</v>
      </c>
      <c r="AK574" s="6" t="n">
        <v>0.2</v>
      </c>
      <c r="AL574" s="7" t="n">
        <v>0.3</v>
      </c>
      <c r="AM574" s="6" t="n">
        <v>0.8</v>
      </c>
      <c r="AN574" s="6" t="n">
        <v>0.3</v>
      </c>
      <c r="AP574" s="4" t="n">
        <v>1.1</v>
      </c>
      <c r="AR574" s="4" t="n">
        <v>0.14</v>
      </c>
      <c r="AT574" s="4" t="n">
        <v>0.48</v>
      </c>
      <c r="AU574" s="4" t="n">
        <v>0.14</v>
      </c>
      <c r="AV574" s="4" t="n">
        <v>1.3</v>
      </c>
      <c r="AW574" s="5" t="n">
        <v>31</v>
      </c>
      <c r="AX574" s="4" t="n">
        <v>1.4</v>
      </c>
      <c r="AY574" s="5" t="n">
        <f aca="false">10</f>
        <v>10</v>
      </c>
      <c r="AZ574" s="4" t="n">
        <v>0.16</v>
      </c>
      <c r="BA574" s="5" t="n">
        <v>30</v>
      </c>
      <c r="BB574" s="5" t="n">
        <v>5.8</v>
      </c>
      <c r="BC574" s="4" t="n">
        <v>0.1</v>
      </c>
      <c r="BD574" s="6" t="n">
        <v>30.6</v>
      </c>
      <c r="BE574" s="6" t="n">
        <v>33.2</v>
      </c>
      <c r="BG574" s="6" t="n">
        <v>0.25</v>
      </c>
      <c r="BU574" s="4" t="n">
        <v>0.9</v>
      </c>
      <c r="BV574" s="4" t="n">
        <v>1.8</v>
      </c>
      <c r="BW574" s="4" t="n">
        <v>0.23</v>
      </c>
      <c r="BX574" s="4" t="n">
        <v>1.2</v>
      </c>
      <c r="BY574" s="4" t="n">
        <v>0.15</v>
      </c>
      <c r="BZ574" s="4" t="n">
        <v>0.04</v>
      </c>
      <c r="CA574" s="4" t="n">
        <v>0.19</v>
      </c>
      <c r="CB574" s="4" t="n">
        <v>0.03</v>
      </c>
      <c r="CC574" s="4" t="n">
        <v>0.21</v>
      </c>
      <c r="CD574" s="4" t="n">
        <v>0.04</v>
      </c>
      <c r="CE574" s="4" t="n">
        <v>0.11</v>
      </c>
      <c r="CF574" s="4" t="n">
        <f aca="false">0.01</f>
        <v>0.01</v>
      </c>
      <c r="CG574" s="4" t="n">
        <v>0.14</v>
      </c>
      <c r="CH574" s="4" t="n">
        <v>0.03</v>
      </c>
      <c r="CI574" s="4" t="n">
        <v>1.3</v>
      </c>
      <c r="CJ574" s="4" t="n">
        <v>0.75</v>
      </c>
      <c r="CK574" s="4" t="n">
        <f aca="false">0.1</f>
        <v>0.1</v>
      </c>
      <c r="CL574" s="4" t="n">
        <v>0.14</v>
      </c>
      <c r="CM574" s="4" t="n">
        <v>0.14</v>
      </c>
      <c r="CN574" s="4" t="n">
        <v>0.48</v>
      </c>
      <c r="CP574" s="4" t="n">
        <v>0.06</v>
      </c>
      <c r="CQ574" s="4" t="n">
        <v>0.44</v>
      </c>
      <c r="CR574" s="4" t="n">
        <v>1.5</v>
      </c>
    </row>
    <row r="575" customFormat="false" ht="14.65" hidden="false" customHeight="false" outlineLevel="0" collapsed="false">
      <c r="A575" s="1" t="s">
        <v>805</v>
      </c>
      <c r="B575" s="1" t="s">
        <v>777</v>
      </c>
      <c r="C575" s="1" t="s">
        <v>778</v>
      </c>
      <c r="G575" s="1" t="s">
        <v>777</v>
      </c>
      <c r="H575" s="1" t="s">
        <v>114</v>
      </c>
      <c r="I575" s="1" t="s">
        <v>798</v>
      </c>
      <c r="K575" s="4" t="n">
        <v>35.2</v>
      </c>
      <c r="L575" s="4" t="n">
        <v>0.04</v>
      </c>
      <c r="M575" s="4" t="n">
        <v>1</v>
      </c>
      <c r="N575" s="4" t="n">
        <v>12.7</v>
      </c>
      <c r="Q575" s="4" t="n">
        <v>0.06</v>
      </c>
      <c r="R575" s="4" t="n">
        <v>36.8</v>
      </c>
      <c r="S575" s="7" t="n">
        <v>0.16</v>
      </c>
      <c r="T575" s="4" t="n">
        <f aca="false">0.005</f>
        <v>0.005</v>
      </c>
      <c r="U575" s="4" t="n">
        <v>0.1</v>
      </c>
      <c r="V575" s="2" t="s">
        <v>102</v>
      </c>
      <c r="W575" s="4" t="n">
        <v>0.2</v>
      </c>
      <c r="X575" s="4" t="n">
        <v>0.01</v>
      </c>
      <c r="Y575" s="4" t="n">
        <v>1.16</v>
      </c>
      <c r="AB575" s="5" t="n">
        <v>47</v>
      </c>
      <c r="AC575" s="5" t="n">
        <v>1200</v>
      </c>
      <c r="AD575" s="5" t="n">
        <v>76</v>
      </c>
      <c r="AE575" s="5" t="n">
        <v>110</v>
      </c>
      <c r="AF575" s="5" t="n">
        <v>2700</v>
      </c>
      <c r="AG575" s="4" t="n">
        <v>2</v>
      </c>
      <c r="AH575" s="4" t="n">
        <v>0.5</v>
      </c>
      <c r="AI575" s="5" t="n">
        <v>180</v>
      </c>
      <c r="AJ575" s="6" t="n">
        <v>1.5</v>
      </c>
      <c r="AK575" s="6" t="n">
        <v>0.1</v>
      </c>
      <c r="AL575" s="7" t="n">
        <v>0.05</v>
      </c>
      <c r="AM575" s="6" t="n">
        <v>1</v>
      </c>
      <c r="AN575" s="6" t="n">
        <v>0.3</v>
      </c>
      <c r="AP575" s="4" t="n">
        <v>1.9</v>
      </c>
      <c r="AR575" s="4" t="n">
        <v>0.17</v>
      </c>
      <c r="AT575" s="4" t="n">
        <v>0.55</v>
      </c>
      <c r="AU575" s="4" t="n">
        <v>0.16</v>
      </c>
      <c r="AV575" s="4" t="n">
        <v>1.6</v>
      </c>
      <c r="AW575" s="5" t="n">
        <v>36</v>
      </c>
      <c r="AX575" s="4" t="n">
        <v>4.8</v>
      </c>
      <c r="AY575" s="5" t="n">
        <f aca="false">10</f>
        <v>10</v>
      </c>
      <c r="AZ575" s="4" t="n">
        <v>0.31</v>
      </c>
      <c r="BA575" s="5" t="n">
        <v>50</v>
      </c>
      <c r="BB575" s="5" t="n">
        <v>5.3</v>
      </c>
      <c r="BC575" s="4" t="n">
        <v>0.2</v>
      </c>
      <c r="BD575" s="6" t="n">
        <v>34.9</v>
      </c>
      <c r="BE575" s="6" t="n">
        <v>20.8</v>
      </c>
      <c r="BG575" s="6" t="n">
        <v>0.25</v>
      </c>
      <c r="BU575" s="4" t="n">
        <v>1.4</v>
      </c>
      <c r="BV575" s="4" t="n">
        <v>2.3</v>
      </c>
      <c r="BW575" s="4" t="n">
        <v>0.29</v>
      </c>
      <c r="BX575" s="4" t="n">
        <v>1.4</v>
      </c>
      <c r="BY575" s="4" t="n">
        <v>0.22</v>
      </c>
      <c r="BZ575" s="4" t="n">
        <v>0.04</v>
      </c>
      <c r="CA575" s="4" t="n">
        <v>0.2</v>
      </c>
      <c r="CB575" s="4" t="n">
        <v>0.03</v>
      </c>
      <c r="CC575" s="4" t="n">
        <v>0.21</v>
      </c>
      <c r="CD575" s="4" t="n">
        <v>0.04</v>
      </c>
      <c r="CE575" s="4" t="n">
        <v>0.12</v>
      </c>
      <c r="CF575" s="4" t="n">
        <v>0.02</v>
      </c>
      <c r="CG575" s="4" t="n">
        <v>0.17</v>
      </c>
      <c r="CH575" s="4" t="n">
        <v>0.02</v>
      </c>
      <c r="CI575" s="4" t="n">
        <v>1.6</v>
      </c>
      <c r="CJ575" s="4" t="n">
        <v>0.89</v>
      </c>
      <c r="CK575" s="4" t="n">
        <f aca="false">0.1</f>
        <v>0.1</v>
      </c>
      <c r="CL575" s="4" t="n">
        <v>0.38</v>
      </c>
      <c r="CM575" s="4" t="n">
        <v>0.16</v>
      </c>
      <c r="CN575" s="4" t="n">
        <v>0.55</v>
      </c>
      <c r="CP575" s="4" t="n">
        <v>0.14</v>
      </c>
      <c r="CQ575" s="4" t="n">
        <v>0.44</v>
      </c>
      <c r="CR575" s="4" t="n">
        <v>1.4</v>
      </c>
    </row>
    <row r="576" customFormat="false" ht="14.65" hidden="false" customHeight="false" outlineLevel="0" collapsed="false">
      <c r="A576" s="1" t="s">
        <v>806</v>
      </c>
      <c r="B576" s="1" t="s">
        <v>777</v>
      </c>
      <c r="C576" s="1" t="s">
        <v>778</v>
      </c>
      <c r="G576" s="1" t="s">
        <v>777</v>
      </c>
      <c r="H576" s="1" t="s">
        <v>114</v>
      </c>
      <c r="I576" s="1" t="s">
        <v>798</v>
      </c>
      <c r="K576" s="4" t="n">
        <v>33.5</v>
      </c>
      <c r="L576" s="4" t="n">
        <v>0.04</v>
      </c>
      <c r="M576" s="4" t="n">
        <v>0.7</v>
      </c>
      <c r="N576" s="4" t="n">
        <v>16.2</v>
      </c>
      <c r="Q576" s="4" t="n">
        <v>0.07</v>
      </c>
      <c r="R576" s="4" t="n">
        <v>35.2</v>
      </c>
      <c r="S576" s="7" t="n">
        <v>0.11</v>
      </c>
      <c r="T576" s="4" t="n">
        <f aca="false">0.005</f>
        <v>0.005</v>
      </c>
      <c r="U576" s="4" t="n">
        <f aca="false">0.01</f>
        <v>0.01</v>
      </c>
      <c r="V576" s="2" t="s">
        <v>102</v>
      </c>
      <c r="W576" s="4" t="n">
        <v>0.1</v>
      </c>
      <c r="X576" s="4" t="n">
        <v>0.01</v>
      </c>
      <c r="Y576" s="4" t="n">
        <v>2.87</v>
      </c>
      <c r="AB576" s="5" t="n">
        <v>59</v>
      </c>
      <c r="AC576" s="5" t="n">
        <v>1200</v>
      </c>
      <c r="AD576" s="5" t="n">
        <v>150</v>
      </c>
      <c r="AE576" s="5" t="n">
        <v>210</v>
      </c>
      <c r="AF576" s="5" t="n">
        <v>6000</v>
      </c>
      <c r="AG576" s="4" t="n">
        <v>4</v>
      </c>
      <c r="AH576" s="4" t="n">
        <v>0.3</v>
      </c>
      <c r="AI576" s="5" t="n">
        <v>86</v>
      </c>
      <c r="AJ576" s="6" t="n">
        <v>2.4</v>
      </c>
      <c r="AK576" s="6" t="n">
        <v>0.1</v>
      </c>
      <c r="AL576" s="7" t="n">
        <v>0.1</v>
      </c>
      <c r="AM576" s="6" t="n">
        <v>3</v>
      </c>
      <c r="AN576" s="6" t="n">
        <v>0.5</v>
      </c>
      <c r="AP576" s="4" t="n">
        <v>1.1</v>
      </c>
      <c r="AR576" s="4" t="n">
        <v>0.14</v>
      </c>
      <c r="AT576" s="4" t="n">
        <v>0.39</v>
      </c>
      <c r="AU576" s="4" t="n">
        <v>0.15</v>
      </c>
      <c r="AV576" s="4" t="n">
        <v>1.2</v>
      </c>
      <c r="AW576" s="5" t="n">
        <v>28</v>
      </c>
      <c r="AX576" s="4" t="n">
        <v>0.38</v>
      </c>
      <c r="AY576" s="5" t="n">
        <f aca="false">10</f>
        <v>10</v>
      </c>
      <c r="AZ576" s="4" t="n">
        <v>0.07</v>
      </c>
      <c r="BA576" s="5" t="n">
        <f aca="false">15</f>
        <v>15</v>
      </c>
      <c r="BB576" s="5" t="n">
        <v>4.6</v>
      </c>
      <c r="BC576" s="4" t="n">
        <v>0.1</v>
      </c>
      <c r="BD576" s="6" t="n">
        <v>75.2</v>
      </c>
      <c r="BE576" s="6" t="n">
        <v>30.8</v>
      </c>
      <c r="BG576" s="6" t="n">
        <v>0.25</v>
      </c>
      <c r="BU576" s="4" t="n">
        <v>1.1</v>
      </c>
      <c r="BV576" s="4" t="n">
        <v>2</v>
      </c>
      <c r="BW576" s="4" t="n">
        <v>0.3</v>
      </c>
      <c r="BX576" s="4" t="n">
        <v>1.5</v>
      </c>
      <c r="BY576" s="4" t="n">
        <v>0.18</v>
      </c>
      <c r="BZ576" s="4" t="n">
        <v>0.04</v>
      </c>
      <c r="CA576" s="4" t="n">
        <v>0.16</v>
      </c>
      <c r="CB576" s="4" t="n">
        <v>0.03</v>
      </c>
      <c r="CC576" s="4" t="n">
        <v>0.16</v>
      </c>
      <c r="CD576" s="4" t="n">
        <v>0.04</v>
      </c>
      <c r="CE576" s="4" t="n">
        <v>0.11</v>
      </c>
      <c r="CF576" s="4" t="n">
        <f aca="false">0.01</f>
        <v>0.01</v>
      </c>
      <c r="CG576" s="4" t="n">
        <v>0.14</v>
      </c>
      <c r="CH576" s="4" t="n">
        <f aca="false">0.01</f>
        <v>0.01</v>
      </c>
      <c r="CI576" s="4" t="n">
        <v>1.2</v>
      </c>
      <c r="CJ576" s="4" t="n">
        <v>0.67</v>
      </c>
      <c r="CK576" s="4" t="n">
        <f aca="false">0.1</f>
        <v>0.1</v>
      </c>
      <c r="CL576" s="4" t="n">
        <v>0.03</v>
      </c>
      <c r="CM576" s="4" t="n">
        <v>0.15</v>
      </c>
      <c r="CN576" s="4" t="n">
        <v>0.39</v>
      </c>
      <c r="CP576" s="4" t="n">
        <v>0.05</v>
      </c>
      <c r="CQ576" s="4" t="n">
        <v>0.48</v>
      </c>
      <c r="CR576" s="4" t="n">
        <v>1.1</v>
      </c>
    </row>
    <row r="577" customFormat="false" ht="14.65" hidden="false" customHeight="false" outlineLevel="0" collapsed="false">
      <c r="A577" s="1" t="s">
        <v>807</v>
      </c>
      <c r="B577" s="1" t="s">
        <v>777</v>
      </c>
      <c r="C577" s="1" t="s">
        <v>778</v>
      </c>
      <c r="G577" s="1" t="s">
        <v>777</v>
      </c>
      <c r="H577" s="1" t="s">
        <v>114</v>
      </c>
      <c r="I577" s="1" t="s">
        <v>798</v>
      </c>
      <c r="K577" s="4" t="n">
        <v>35.6</v>
      </c>
      <c r="L577" s="4" t="n">
        <v>0.04</v>
      </c>
      <c r="M577" s="4" t="n">
        <v>0.8</v>
      </c>
      <c r="N577" s="4" t="n">
        <v>13.1</v>
      </c>
      <c r="Q577" s="4" t="n">
        <v>0.05</v>
      </c>
      <c r="R577" s="4" t="n">
        <v>36.7</v>
      </c>
      <c r="S577" s="7" t="n">
        <v>0.15</v>
      </c>
      <c r="T577" s="4" t="n">
        <f aca="false">0.005</f>
        <v>0.005</v>
      </c>
      <c r="U577" s="4" t="n">
        <f aca="false">0.01</f>
        <v>0.01</v>
      </c>
      <c r="V577" s="2" t="s">
        <v>102</v>
      </c>
      <c r="W577" s="4" t="n">
        <v>0.2</v>
      </c>
      <c r="X577" s="4" t="n">
        <v>0.01</v>
      </c>
      <c r="Y577" s="4" t="n">
        <v>1.98</v>
      </c>
      <c r="AB577" s="5" t="n">
        <v>67</v>
      </c>
      <c r="AC577" s="5" t="n">
        <v>1300</v>
      </c>
      <c r="AD577" s="5" t="n">
        <v>88</v>
      </c>
      <c r="AE577" s="5" t="n">
        <v>97</v>
      </c>
      <c r="AF577" s="5" t="n">
        <v>3100</v>
      </c>
      <c r="AG577" s="4" t="n">
        <v>2</v>
      </c>
      <c r="AH577" s="4" t="n">
        <f aca="false">0.005</f>
        <v>0.005</v>
      </c>
      <c r="AI577" s="5" t="n">
        <v>22</v>
      </c>
      <c r="AJ577" s="6" t="n">
        <v>2</v>
      </c>
      <c r="AK577" s="6" t="n">
        <v>0.1</v>
      </c>
      <c r="AL577" s="7" t="n">
        <v>0.2</v>
      </c>
      <c r="AM577" s="6" t="n">
        <v>2.8</v>
      </c>
      <c r="AN577" s="6" t="n">
        <v>0.2</v>
      </c>
      <c r="AP577" s="4" t="n">
        <v>1.6</v>
      </c>
      <c r="AR577" s="4" t="n">
        <v>0.16</v>
      </c>
      <c r="AT577" s="4" t="n">
        <v>0.17</v>
      </c>
      <c r="AU577" s="4" t="n">
        <v>0.1</v>
      </c>
      <c r="AV577" s="4" t="n">
        <v>1.1</v>
      </c>
      <c r="AW577" s="5" t="n">
        <v>33</v>
      </c>
      <c r="AX577" s="4" t="n">
        <v>0.18</v>
      </c>
      <c r="AY577" s="5" t="n">
        <f aca="false">10</f>
        <v>10</v>
      </c>
      <c r="AZ577" s="4" t="n">
        <f aca="false">0.01</f>
        <v>0.01</v>
      </c>
      <c r="BA577" s="5" t="n">
        <f aca="false">15</f>
        <v>15</v>
      </c>
      <c r="BB577" s="5" t="n">
        <v>7.6</v>
      </c>
      <c r="BC577" s="4" t="n">
        <v>0.1</v>
      </c>
      <c r="BD577" s="6" t="n">
        <v>39.1</v>
      </c>
      <c r="BE577" s="6" t="n">
        <v>23.7</v>
      </c>
      <c r="BG577" s="6" t="n">
        <v>1.1</v>
      </c>
      <c r="BU577" s="4" t="n">
        <v>0.6</v>
      </c>
      <c r="BV577" s="4" t="n">
        <v>1</v>
      </c>
      <c r="BW577" s="4" t="n">
        <v>0.15</v>
      </c>
      <c r="BX577" s="4" t="n">
        <v>0.8</v>
      </c>
      <c r="BY577" s="4" t="n">
        <v>0.12</v>
      </c>
      <c r="BZ577" s="4" t="n">
        <v>0.03</v>
      </c>
      <c r="CA577" s="4" t="n">
        <v>0.12</v>
      </c>
      <c r="CB577" s="4" t="n">
        <v>0.02</v>
      </c>
      <c r="CC577" s="4" t="n">
        <v>0.16</v>
      </c>
      <c r="CD577" s="4" t="n">
        <v>0.03</v>
      </c>
      <c r="CE577" s="4" t="n">
        <v>0.1</v>
      </c>
      <c r="CF577" s="4" t="n">
        <v>0.02</v>
      </c>
      <c r="CG577" s="4" t="n">
        <v>0.16</v>
      </c>
      <c r="CH577" s="4" t="n">
        <v>0.02</v>
      </c>
      <c r="CI577" s="4" t="n">
        <v>1.1</v>
      </c>
      <c r="CJ577" s="4" t="n">
        <v>0.8</v>
      </c>
      <c r="CK577" s="4" t="n">
        <f aca="false">0.1</f>
        <v>0.1</v>
      </c>
      <c r="CL577" s="4" t="n">
        <f aca="false">0.01</f>
        <v>0.01</v>
      </c>
      <c r="CM577" s="4" t="n">
        <v>0.1</v>
      </c>
      <c r="CN577" s="4" t="n">
        <v>0.17</v>
      </c>
      <c r="CP577" s="4" t="n">
        <v>0.1</v>
      </c>
      <c r="CQ577" s="4" t="n">
        <v>0.31</v>
      </c>
      <c r="CR577" s="4" t="n">
        <v>1.3</v>
      </c>
    </row>
    <row r="578" customFormat="false" ht="14.65" hidden="false" customHeight="false" outlineLevel="0" collapsed="false">
      <c r="A578" s="1" t="s">
        <v>808</v>
      </c>
      <c r="B578" s="1" t="s">
        <v>777</v>
      </c>
      <c r="C578" s="1" t="s">
        <v>778</v>
      </c>
      <c r="G578" s="1" t="s">
        <v>777</v>
      </c>
      <c r="H578" s="1" t="s">
        <v>114</v>
      </c>
      <c r="I578" s="1" t="s">
        <v>798</v>
      </c>
      <c r="K578" s="4" t="n">
        <v>35.9</v>
      </c>
      <c r="L578" s="4" t="n">
        <v>0.05</v>
      </c>
      <c r="M578" s="4" t="n">
        <v>1.3</v>
      </c>
      <c r="N578" s="4" t="n">
        <v>11.5</v>
      </c>
      <c r="Q578" s="4" t="n">
        <v>0.06</v>
      </c>
      <c r="R578" s="4" t="n">
        <v>37</v>
      </c>
      <c r="S578" s="7" t="n">
        <v>0.42</v>
      </c>
      <c r="T578" s="4" t="n">
        <f aca="false">0.005</f>
        <v>0.005</v>
      </c>
      <c r="U578" s="4" t="n">
        <f aca="false">0.01</f>
        <v>0.01</v>
      </c>
      <c r="V578" s="2" t="s">
        <v>102</v>
      </c>
      <c r="W578" s="4" t="n">
        <v>0.3</v>
      </c>
      <c r="X578" s="4" t="n">
        <v>0.01</v>
      </c>
      <c r="Y578" s="4" t="n">
        <v>1.15</v>
      </c>
      <c r="AB578" s="5" t="n">
        <v>46</v>
      </c>
      <c r="AC578" s="5" t="n">
        <v>750</v>
      </c>
      <c r="AD578" s="5" t="n">
        <v>69</v>
      </c>
      <c r="AE578" s="5" t="n">
        <v>120</v>
      </c>
      <c r="AF578" s="5" t="n">
        <v>2500</v>
      </c>
      <c r="AG578" s="4" t="n">
        <v>2</v>
      </c>
      <c r="AH578" s="4" t="n">
        <f aca="false">0.005</f>
        <v>0.005</v>
      </c>
      <c r="AI578" s="5" t="n">
        <v>22</v>
      </c>
      <c r="AJ578" s="6" t="n">
        <v>1</v>
      </c>
      <c r="AK578" s="6" t="n">
        <v>0.1</v>
      </c>
      <c r="AL578" s="7" t="n">
        <v>0.1</v>
      </c>
      <c r="AM578" s="6" t="n">
        <v>1.5</v>
      </c>
      <c r="AN578" s="6" t="n">
        <v>0.1</v>
      </c>
      <c r="AP578" s="4" t="n">
        <v>2.9</v>
      </c>
      <c r="AR578" s="4" t="n">
        <v>0.2</v>
      </c>
      <c r="AT578" s="4" t="n">
        <v>0.39</v>
      </c>
      <c r="AU578" s="4" t="n">
        <v>0.14</v>
      </c>
      <c r="AV578" s="4" t="n">
        <v>1.3</v>
      </c>
      <c r="AW578" s="5" t="n">
        <v>31</v>
      </c>
      <c r="AX578" s="4" t="n">
        <v>2</v>
      </c>
      <c r="AY578" s="5" t="n">
        <f aca="false">10</f>
        <v>10</v>
      </c>
      <c r="AZ578" s="4" t="n">
        <v>0.1</v>
      </c>
      <c r="BA578" s="5" t="n">
        <v>50</v>
      </c>
      <c r="BB578" s="5" t="n">
        <v>6</v>
      </c>
      <c r="BC578" s="4" t="n">
        <v>0.1</v>
      </c>
      <c r="BD578" s="6" t="n">
        <v>38.9</v>
      </c>
      <c r="BE578" s="6" t="n">
        <v>22.1</v>
      </c>
      <c r="BG578" s="6" t="n">
        <v>0.8</v>
      </c>
      <c r="BU578" s="4" t="n">
        <v>0.8</v>
      </c>
      <c r="BV578" s="4" t="n">
        <v>1.3</v>
      </c>
      <c r="BW578" s="4" t="n">
        <v>0.18</v>
      </c>
      <c r="BX578" s="4" t="n">
        <v>1</v>
      </c>
      <c r="BY578" s="4" t="n">
        <v>0.15</v>
      </c>
      <c r="BZ578" s="4" t="n">
        <v>0.03</v>
      </c>
      <c r="CA578" s="4" t="n">
        <v>0.14</v>
      </c>
      <c r="CB578" s="4" t="n">
        <v>0.03</v>
      </c>
      <c r="CC578" s="4" t="n">
        <v>0.18</v>
      </c>
      <c r="CD578" s="4" t="n">
        <v>0.04</v>
      </c>
      <c r="CE578" s="4" t="n">
        <v>0.12</v>
      </c>
      <c r="CF578" s="4" t="n">
        <v>0.02</v>
      </c>
      <c r="CG578" s="4" t="n">
        <v>0.2</v>
      </c>
      <c r="CH578" s="4" t="n">
        <v>0.03</v>
      </c>
      <c r="CI578" s="4" t="n">
        <v>1.3</v>
      </c>
      <c r="CJ578" s="4" t="n">
        <v>0.75</v>
      </c>
      <c r="CK578" s="4" t="n">
        <f aca="false">0.1</f>
        <v>0.1</v>
      </c>
      <c r="CL578" s="4" t="n">
        <v>0.14</v>
      </c>
      <c r="CM578" s="4" t="n">
        <v>0.14</v>
      </c>
      <c r="CN578" s="4" t="n">
        <v>0.39</v>
      </c>
      <c r="CP578" s="4" t="n">
        <v>0.05</v>
      </c>
      <c r="CQ578" s="4" t="n">
        <v>0.35</v>
      </c>
      <c r="CR578" s="4" t="n">
        <v>1.6</v>
      </c>
    </row>
    <row r="579" customFormat="false" ht="14.65" hidden="false" customHeight="false" outlineLevel="0" collapsed="false">
      <c r="A579" s="1" t="s">
        <v>809</v>
      </c>
      <c r="B579" s="1" t="s">
        <v>777</v>
      </c>
      <c r="C579" s="1" t="s">
        <v>778</v>
      </c>
      <c r="G579" s="1" t="s">
        <v>777</v>
      </c>
      <c r="H579" s="1" t="s">
        <v>140</v>
      </c>
      <c r="I579" s="1" t="s">
        <v>718</v>
      </c>
      <c r="K579" s="4" t="n">
        <v>34.8</v>
      </c>
      <c r="L579" s="4" t="n">
        <v>0.03</v>
      </c>
      <c r="M579" s="4" t="n">
        <v>0.5</v>
      </c>
      <c r="N579" s="4" t="n">
        <v>8.9</v>
      </c>
      <c r="Q579" s="4" t="n">
        <v>0.11</v>
      </c>
      <c r="R579" s="4" t="n">
        <v>39.4</v>
      </c>
      <c r="S579" s="7" t="n">
        <v>0.005</v>
      </c>
      <c r="T579" s="4" t="n">
        <f aca="false">0.005</f>
        <v>0.005</v>
      </c>
      <c r="U579" s="4" t="n">
        <f aca="false">0.01</f>
        <v>0.01</v>
      </c>
      <c r="V579" s="4" t="n">
        <v>12.7</v>
      </c>
      <c r="W579" s="4" t="n">
        <v>0.7</v>
      </c>
      <c r="X579" s="4" t="n">
        <v>0.01</v>
      </c>
      <c r="Y579" s="4" t="n">
        <v>0.01</v>
      </c>
      <c r="AB579" s="5" t="n">
        <v>34</v>
      </c>
      <c r="AC579" s="5" t="n">
        <v>5200</v>
      </c>
      <c r="AD579" s="5" t="n">
        <v>110</v>
      </c>
      <c r="AE579" s="5" t="n">
        <f aca="false">5</f>
        <v>5</v>
      </c>
      <c r="AF579" s="5" t="n">
        <v>2300</v>
      </c>
      <c r="AG579" s="4" t="n">
        <v>2</v>
      </c>
      <c r="AH579" s="4" t="n">
        <f aca="false">0.005</f>
        <v>0.005</v>
      </c>
      <c r="AI579" s="5" t="n">
        <v>45</v>
      </c>
      <c r="AJ579" s="6" t="n">
        <v>0.1</v>
      </c>
      <c r="AK579" s="6" t="n">
        <v>0.1</v>
      </c>
      <c r="AL579" s="7" t="n">
        <v>0.1</v>
      </c>
      <c r="AM579" s="6" t="n">
        <v>2.4</v>
      </c>
      <c r="AN579" s="6" t="n">
        <v>0.2</v>
      </c>
      <c r="AP579" s="4" t="n">
        <v>0.2</v>
      </c>
      <c r="AR579" s="4" t="n">
        <v>0.06</v>
      </c>
      <c r="AT579" s="4" t="n">
        <v>0.05</v>
      </c>
      <c r="AU579" s="4" t="n">
        <v>0.03</v>
      </c>
      <c r="AV579" s="4" t="n">
        <v>0.52</v>
      </c>
      <c r="AW579" s="5" t="n">
        <v>26</v>
      </c>
      <c r="AX579" s="4" t="n">
        <v>0.23</v>
      </c>
      <c r="AY579" s="5" t="n">
        <f aca="false">10</f>
        <v>10</v>
      </c>
      <c r="AZ579" s="4" t="n">
        <f aca="false">0.01</f>
        <v>0.01</v>
      </c>
      <c r="BA579" s="5" t="n">
        <v>30</v>
      </c>
      <c r="BB579" s="5" t="n">
        <v>4.2</v>
      </c>
      <c r="BC579" s="4" t="n">
        <v>0.2</v>
      </c>
      <c r="BD579" s="6" t="n">
        <v>0.25</v>
      </c>
      <c r="BE579" s="6" t="n">
        <v>0.25</v>
      </c>
      <c r="BG579" s="6" t="n">
        <v>0.25</v>
      </c>
      <c r="BU579" s="4" t="n">
        <v>0.2</v>
      </c>
      <c r="BV579" s="4" t="n">
        <v>0.3</v>
      </c>
      <c r="BW579" s="4" t="n">
        <v>0.04</v>
      </c>
      <c r="BX579" s="4" t="n">
        <v>0.4</v>
      </c>
      <c r="BY579" s="4" t="n">
        <v>0.04</v>
      </c>
      <c r="BZ579" s="4" t="n">
        <f aca="false">0.01</f>
        <v>0.01</v>
      </c>
      <c r="CA579" s="4" t="n">
        <v>0.06</v>
      </c>
      <c r="CB579" s="4" t="n">
        <f aca="false">0.01</f>
        <v>0.01</v>
      </c>
      <c r="CC579" s="4" t="n">
        <v>0.05</v>
      </c>
      <c r="CD579" s="4" t="n">
        <f aca="false">0.01</f>
        <v>0.01</v>
      </c>
      <c r="CE579" s="4" t="n">
        <v>0.03</v>
      </c>
      <c r="CF579" s="4" t="n">
        <f aca="false">0.01</f>
        <v>0.01</v>
      </c>
      <c r="CG579" s="4" t="n">
        <v>0.06</v>
      </c>
      <c r="CH579" s="4" t="n">
        <f aca="false">0.01</f>
        <v>0.01</v>
      </c>
      <c r="CI579" s="4" t="n">
        <v>0.52</v>
      </c>
      <c r="CJ579" s="4" t="n">
        <v>0.64</v>
      </c>
      <c r="CK579" s="4" t="n">
        <f aca="false">0.1</f>
        <v>0.1</v>
      </c>
      <c r="CL579" s="4" t="n">
        <f aca="false">0.01</f>
        <v>0.01</v>
      </c>
      <c r="CM579" s="4" t="n">
        <v>0.03</v>
      </c>
      <c r="CN579" s="4" t="n">
        <v>0.05</v>
      </c>
      <c r="CP579" s="4" t="n">
        <v>0.06</v>
      </c>
      <c r="CQ579" s="4" t="n">
        <v>0.09</v>
      </c>
      <c r="CR579" s="4" t="n">
        <v>1.1</v>
      </c>
    </row>
    <row r="580" customFormat="false" ht="14.65" hidden="false" customHeight="false" outlineLevel="0" collapsed="false">
      <c r="A580" s="1" t="s">
        <v>810</v>
      </c>
      <c r="B580" s="1" t="s">
        <v>777</v>
      </c>
      <c r="C580" s="1" t="s">
        <v>778</v>
      </c>
      <c r="G580" s="1" t="s">
        <v>777</v>
      </c>
      <c r="H580" s="1" t="s">
        <v>140</v>
      </c>
      <c r="I580" s="1" t="s">
        <v>718</v>
      </c>
      <c r="K580" s="4" t="n">
        <v>34</v>
      </c>
      <c r="L580" s="4" t="n">
        <v>0.04</v>
      </c>
      <c r="M580" s="4" t="n">
        <v>0.6</v>
      </c>
      <c r="N580" s="4" t="n">
        <v>8.9</v>
      </c>
      <c r="Q580" s="4" t="n">
        <v>0.12</v>
      </c>
      <c r="R580" s="4" t="n">
        <v>38.7</v>
      </c>
      <c r="S580" s="7" t="n">
        <v>0.02</v>
      </c>
      <c r="T580" s="4" t="n">
        <f aca="false">0.005</f>
        <v>0.005</v>
      </c>
      <c r="U580" s="4" t="n">
        <f aca="false">0.01</f>
        <v>0.01</v>
      </c>
      <c r="V580" s="4" t="n">
        <v>15.5</v>
      </c>
      <c r="W580" s="4" t="n">
        <v>0.3</v>
      </c>
      <c r="X580" s="4" t="n">
        <v>0.01</v>
      </c>
      <c r="Y580" s="4" t="n">
        <v>0.13</v>
      </c>
      <c r="AB580" s="5" t="n">
        <v>33</v>
      </c>
      <c r="AC580" s="5" t="n">
        <v>4600</v>
      </c>
      <c r="AD580" s="5" t="n">
        <v>110</v>
      </c>
      <c r="AE580" s="5" t="n">
        <f aca="false">5</f>
        <v>5</v>
      </c>
      <c r="AF580" s="5" t="n">
        <v>2200</v>
      </c>
      <c r="AG580" s="4" t="n">
        <v>2</v>
      </c>
      <c r="AH580" s="4" t="n">
        <f aca="false">0.005</f>
        <v>0.005</v>
      </c>
      <c r="AI580" s="5" t="n">
        <v>58</v>
      </c>
      <c r="AJ580" s="6" t="n">
        <v>0.1</v>
      </c>
      <c r="AK580" s="6" t="n">
        <v>0.1</v>
      </c>
      <c r="AL580" s="7" t="n">
        <v>0.05</v>
      </c>
      <c r="AM580" s="6" t="n">
        <v>1.5</v>
      </c>
      <c r="AN580" s="6" t="n">
        <v>0.2</v>
      </c>
      <c r="AP580" s="4" t="n">
        <v>0.2</v>
      </c>
      <c r="AR580" s="4" t="n">
        <v>0.07</v>
      </c>
      <c r="AT580" s="4" t="n">
        <v>0.05</v>
      </c>
      <c r="AU580" s="4" t="n">
        <v>0.04</v>
      </c>
      <c r="AV580" s="4" t="n">
        <v>0.63</v>
      </c>
      <c r="AW580" s="5" t="n">
        <v>31</v>
      </c>
      <c r="AX580" s="4" t="n">
        <v>0.96</v>
      </c>
      <c r="AY580" s="5" t="n">
        <f aca="false">10</f>
        <v>10</v>
      </c>
      <c r="AZ580" s="4" t="n">
        <f aca="false">0.01</f>
        <v>0.01</v>
      </c>
      <c r="BA580" s="5" t="n">
        <v>50</v>
      </c>
      <c r="BB580" s="5" t="n">
        <v>4.2</v>
      </c>
      <c r="BC580" s="4" t="n">
        <v>0.2</v>
      </c>
      <c r="BD580" s="6" t="n">
        <v>1.8</v>
      </c>
      <c r="BE580" s="6" t="n">
        <v>0.25</v>
      </c>
      <c r="BG580" s="6" t="n">
        <v>0.25</v>
      </c>
      <c r="BU580" s="4" t="n">
        <v>0.2</v>
      </c>
      <c r="BV580" s="4" t="n">
        <v>0.4</v>
      </c>
      <c r="BW580" s="4" t="n">
        <v>0.06</v>
      </c>
      <c r="BX580" s="4" t="n">
        <v>0.4</v>
      </c>
      <c r="BY580" s="4" t="n">
        <v>0.06</v>
      </c>
      <c r="BZ580" s="4" t="n">
        <v>0.02</v>
      </c>
      <c r="CA580" s="4" t="n">
        <v>0.07</v>
      </c>
      <c r="CB580" s="4" t="n">
        <f aca="false">0.01</f>
        <v>0.01</v>
      </c>
      <c r="CC580" s="4" t="n">
        <v>0.09</v>
      </c>
      <c r="CD580" s="4" t="n">
        <v>0.02</v>
      </c>
      <c r="CE580" s="4" t="n">
        <v>0.06</v>
      </c>
      <c r="CF580" s="4" t="n">
        <f aca="false">0.01</f>
        <v>0.01</v>
      </c>
      <c r="CG580" s="4" t="n">
        <v>0.07</v>
      </c>
      <c r="CH580" s="4" t="n">
        <f aca="false">0.01</f>
        <v>0.01</v>
      </c>
      <c r="CI580" s="4" t="n">
        <v>0.63</v>
      </c>
      <c r="CJ580" s="4" t="n">
        <v>0.71</v>
      </c>
      <c r="CK580" s="4" t="n">
        <f aca="false">0.1</f>
        <v>0.1</v>
      </c>
      <c r="CL580" s="4" t="n">
        <v>0.09</v>
      </c>
      <c r="CM580" s="4" t="n">
        <v>0.04</v>
      </c>
      <c r="CN580" s="4" t="n">
        <v>0.05</v>
      </c>
      <c r="CP580" s="4" t="n">
        <v>0.1</v>
      </c>
      <c r="CQ580" s="4" t="n">
        <v>0.12</v>
      </c>
      <c r="CR580" s="4" t="n">
        <v>1</v>
      </c>
    </row>
    <row r="581" customFormat="false" ht="14.65" hidden="false" customHeight="false" outlineLevel="0" collapsed="false">
      <c r="A581" s="1" t="s">
        <v>811</v>
      </c>
      <c r="B581" s="1" t="s">
        <v>777</v>
      </c>
      <c r="C581" s="1" t="s">
        <v>778</v>
      </c>
      <c r="G581" s="1" t="s">
        <v>777</v>
      </c>
      <c r="H581" s="1" t="s">
        <v>140</v>
      </c>
      <c r="I581" s="1" t="s">
        <v>718</v>
      </c>
      <c r="K581" s="4" t="n">
        <v>33</v>
      </c>
      <c r="L581" s="4" t="n">
        <v>0.05</v>
      </c>
      <c r="M581" s="4" t="n">
        <v>0.8</v>
      </c>
      <c r="N581" s="4" t="n">
        <v>9.9</v>
      </c>
      <c r="Q581" s="4" t="n">
        <v>0.14</v>
      </c>
      <c r="R581" s="4" t="n">
        <v>38.1</v>
      </c>
      <c r="S581" s="7" t="n">
        <v>0.14</v>
      </c>
      <c r="T581" s="4" t="n">
        <f aca="false">0.005</f>
        <v>0.005</v>
      </c>
      <c r="U581" s="4" t="n">
        <f aca="false">0.01</f>
        <v>0.01</v>
      </c>
      <c r="V581" s="4" t="n">
        <v>15.8</v>
      </c>
      <c r="W581" s="4" t="n">
        <v>0.4</v>
      </c>
      <c r="X581" s="4" t="n">
        <v>0.01</v>
      </c>
      <c r="Y581" s="4" t="n">
        <v>0.07</v>
      </c>
      <c r="AB581" s="5" t="n">
        <v>42</v>
      </c>
      <c r="AC581" s="5" t="n">
        <v>4400</v>
      </c>
      <c r="AD581" s="5" t="n">
        <v>56</v>
      </c>
      <c r="AE581" s="5" t="n">
        <f aca="false">5</f>
        <v>5</v>
      </c>
      <c r="AF581" s="5" t="n">
        <v>2000</v>
      </c>
      <c r="AG581" s="4" t="n">
        <v>2</v>
      </c>
      <c r="AH581" s="4" t="n">
        <f aca="false">0.005</f>
        <v>0.005</v>
      </c>
      <c r="AI581" s="5" t="n">
        <v>35</v>
      </c>
      <c r="AJ581" s="6" t="n">
        <v>0.1</v>
      </c>
      <c r="AK581" s="6" t="n">
        <v>0.6</v>
      </c>
      <c r="AL581" s="7" t="n">
        <v>0.05</v>
      </c>
      <c r="AM581" s="6" t="n">
        <v>1.3</v>
      </c>
      <c r="AN581" s="6" t="n">
        <v>0.2</v>
      </c>
      <c r="AP581" s="4" t="n">
        <v>0.3</v>
      </c>
      <c r="AR581" s="4" t="n">
        <v>0.14</v>
      </c>
      <c r="AT581" s="4" t="n">
        <v>0.07</v>
      </c>
      <c r="AU581" s="4" t="n">
        <v>0.05</v>
      </c>
      <c r="AV581" s="4" t="n">
        <v>1.3</v>
      </c>
      <c r="AW581" s="5" t="n">
        <v>32</v>
      </c>
      <c r="AX581" s="4" t="n">
        <v>0.3</v>
      </c>
      <c r="AY581" s="5" t="n">
        <f aca="false">10</f>
        <v>10</v>
      </c>
      <c r="AZ581" s="4" t="n">
        <f aca="false">0.01</f>
        <v>0.01</v>
      </c>
      <c r="BA581" s="5" t="n">
        <v>40</v>
      </c>
      <c r="BB581" s="5" t="n">
        <v>5.9</v>
      </c>
      <c r="BC581" s="4" t="n">
        <v>0.3</v>
      </c>
      <c r="BD581" s="6" t="n">
        <v>5.2</v>
      </c>
      <c r="BE581" s="6" t="n">
        <v>2.1</v>
      </c>
      <c r="BG581" s="6" t="n">
        <v>0.25</v>
      </c>
      <c r="BU581" s="4" t="n">
        <v>0.3</v>
      </c>
      <c r="BV581" s="4" t="n">
        <v>0.7</v>
      </c>
      <c r="BW581" s="4" t="n">
        <v>0.1</v>
      </c>
      <c r="BX581" s="4" t="n">
        <v>0.8</v>
      </c>
      <c r="BY581" s="4" t="n">
        <v>0.15</v>
      </c>
      <c r="BZ581" s="4" t="n">
        <v>0.05</v>
      </c>
      <c r="CA581" s="4" t="n">
        <v>0.16</v>
      </c>
      <c r="CB581" s="4" t="n">
        <v>0.03</v>
      </c>
      <c r="CC581" s="4" t="n">
        <v>0.18</v>
      </c>
      <c r="CD581" s="4" t="n">
        <v>0.05</v>
      </c>
      <c r="CE581" s="4" t="n">
        <v>0.13</v>
      </c>
      <c r="CF581" s="4" t="n">
        <v>0.02</v>
      </c>
      <c r="CG581" s="4" t="n">
        <v>0.14</v>
      </c>
      <c r="CH581" s="4" t="n">
        <v>0.03</v>
      </c>
      <c r="CI581" s="4" t="n">
        <v>1.3</v>
      </c>
      <c r="CJ581" s="4" t="n">
        <v>0.78</v>
      </c>
      <c r="CK581" s="4" t="n">
        <f aca="false">0.1</f>
        <v>0.1</v>
      </c>
      <c r="CL581" s="4" t="n">
        <f aca="false">0.01</f>
        <v>0.01</v>
      </c>
      <c r="CM581" s="4" t="n">
        <v>0.05</v>
      </c>
      <c r="CN581" s="4" t="n">
        <v>0.07</v>
      </c>
      <c r="CP581" s="4" t="n">
        <v>0.06</v>
      </c>
      <c r="CQ581" s="4" t="n">
        <v>0.2</v>
      </c>
      <c r="CR581" s="4" t="n">
        <v>1.6</v>
      </c>
    </row>
    <row r="582" customFormat="false" ht="14.65" hidden="false" customHeight="false" outlineLevel="0" collapsed="false">
      <c r="A582" s="1" t="s">
        <v>812</v>
      </c>
      <c r="B582" s="1" t="s">
        <v>777</v>
      </c>
      <c r="C582" s="1" t="s">
        <v>778</v>
      </c>
      <c r="G582" s="1" t="s">
        <v>777</v>
      </c>
      <c r="H582" s="1" t="s">
        <v>140</v>
      </c>
      <c r="I582" s="1" t="s">
        <v>813</v>
      </c>
      <c r="K582" s="4" t="n">
        <v>34.5</v>
      </c>
      <c r="L582" s="4" t="n">
        <v>0.06</v>
      </c>
      <c r="M582" s="4" t="n">
        <v>1.1</v>
      </c>
      <c r="N582" s="4" t="n">
        <v>10.1</v>
      </c>
      <c r="Q582" s="4" t="n">
        <v>0.15</v>
      </c>
      <c r="R582" s="4" t="n">
        <v>37.7</v>
      </c>
      <c r="S582" s="7" t="n">
        <v>0.25</v>
      </c>
      <c r="T582" s="4" t="n">
        <f aca="false">0.005</f>
        <v>0.005</v>
      </c>
      <c r="U582" s="4" t="n">
        <f aca="false">0.01</f>
        <v>0.01</v>
      </c>
      <c r="V582" s="4" t="n">
        <v>14.4</v>
      </c>
      <c r="W582" s="4" t="n">
        <v>0.4</v>
      </c>
      <c r="X582" s="4" t="n">
        <v>0.01</v>
      </c>
      <c r="Y582" s="4" t="n">
        <v>0.08</v>
      </c>
      <c r="AB582" s="5" t="n">
        <v>46</v>
      </c>
      <c r="AC582" s="5" t="n">
        <v>4700</v>
      </c>
      <c r="AD582" s="5" t="n">
        <v>120</v>
      </c>
      <c r="AE582" s="5" t="n">
        <f aca="false">5</f>
        <v>5</v>
      </c>
      <c r="AF582" s="5" t="n">
        <v>2100</v>
      </c>
      <c r="AG582" s="4" t="n">
        <v>4</v>
      </c>
      <c r="AH582" s="4" t="n">
        <f aca="false">0.005</f>
        <v>0.005</v>
      </c>
      <c r="AI582" s="5" t="n">
        <v>49</v>
      </c>
      <c r="AJ582" s="6" t="n">
        <v>0.1</v>
      </c>
      <c r="AK582" s="6" t="n">
        <v>0.2</v>
      </c>
      <c r="AL582" s="7" t="n">
        <v>0.1</v>
      </c>
      <c r="AM582" s="6" t="n">
        <v>3.5</v>
      </c>
      <c r="AN582" s="6" t="n">
        <v>0.2</v>
      </c>
      <c r="AP582" s="4" t="n">
        <v>0.3</v>
      </c>
      <c r="AR582" s="4" t="n">
        <v>0.18</v>
      </c>
      <c r="AT582" s="4" t="n">
        <v>0.09</v>
      </c>
      <c r="AU582" s="4" t="n">
        <v>0.05</v>
      </c>
      <c r="AV582" s="4" t="n">
        <v>1.4</v>
      </c>
      <c r="AW582" s="5" t="n">
        <v>32</v>
      </c>
      <c r="AX582" s="4" t="n">
        <v>0.23</v>
      </c>
      <c r="AY582" s="5" t="n">
        <f aca="false">10</f>
        <v>10</v>
      </c>
      <c r="AZ582" s="4" t="n">
        <f aca="false">0.01</f>
        <v>0.01</v>
      </c>
      <c r="BA582" s="5" t="n">
        <f aca="false">15</f>
        <v>15</v>
      </c>
      <c r="BB582" s="5" t="n">
        <v>6.3</v>
      </c>
      <c r="BC582" s="4" t="n">
        <v>0.5</v>
      </c>
      <c r="BD582" s="6" t="n">
        <v>4.1</v>
      </c>
      <c r="BE582" s="6" t="n">
        <v>2.5</v>
      </c>
      <c r="BG582" s="6" t="n">
        <v>0.7</v>
      </c>
      <c r="BU582" s="4" t="n">
        <v>0.5</v>
      </c>
      <c r="BV582" s="4" t="n">
        <v>1</v>
      </c>
      <c r="BW582" s="4" t="n">
        <v>0.14</v>
      </c>
      <c r="BX582" s="4" t="n">
        <v>0.9</v>
      </c>
      <c r="BY582" s="4" t="n">
        <v>0.18</v>
      </c>
      <c r="BZ582" s="4" t="n">
        <v>0.06</v>
      </c>
      <c r="CA582" s="4" t="n">
        <v>0.21</v>
      </c>
      <c r="CB582" s="4" t="n">
        <v>0.03</v>
      </c>
      <c r="CC582" s="4" t="n">
        <v>0.21</v>
      </c>
      <c r="CD582" s="4" t="n">
        <v>0.05</v>
      </c>
      <c r="CE582" s="4" t="n">
        <v>0.12</v>
      </c>
      <c r="CF582" s="4" t="n">
        <v>0.02</v>
      </c>
      <c r="CG582" s="4" t="n">
        <v>0.18</v>
      </c>
      <c r="CH582" s="4" t="n">
        <v>0.03</v>
      </c>
      <c r="CI582" s="4" t="n">
        <v>1.4</v>
      </c>
      <c r="CJ582" s="4" t="n">
        <v>0.76</v>
      </c>
      <c r="CK582" s="4" t="n">
        <f aca="false">0.1</f>
        <v>0.1</v>
      </c>
      <c r="CL582" s="4" t="n">
        <f aca="false">0.01</f>
        <v>0.01</v>
      </c>
      <c r="CM582" s="4" t="n">
        <v>0.05</v>
      </c>
      <c r="CN582" s="4" t="n">
        <v>0.09</v>
      </c>
      <c r="CP582" s="4" t="n">
        <v>0.05</v>
      </c>
      <c r="CQ582" s="4" t="n">
        <v>0.23</v>
      </c>
      <c r="CR582" s="4" t="n">
        <v>1.9</v>
      </c>
    </row>
    <row r="583" customFormat="false" ht="14.65" hidden="false" customHeight="false" outlineLevel="0" collapsed="false">
      <c r="A583" s="1" t="s">
        <v>814</v>
      </c>
      <c r="B583" s="1" t="s">
        <v>777</v>
      </c>
      <c r="C583" s="1" t="s">
        <v>778</v>
      </c>
      <c r="G583" s="1" t="s">
        <v>777</v>
      </c>
      <c r="H583" s="1" t="s">
        <v>114</v>
      </c>
      <c r="K583" s="4" t="n">
        <v>38.3</v>
      </c>
      <c r="L583" s="4" t="n">
        <v>0.1</v>
      </c>
      <c r="M583" s="4" t="n">
        <v>2.1</v>
      </c>
      <c r="N583" s="4" t="n">
        <v>8.2</v>
      </c>
      <c r="Q583" s="4" t="n">
        <v>0.08</v>
      </c>
      <c r="R583" s="4" t="n">
        <v>36.1</v>
      </c>
      <c r="S583" s="7" t="n">
        <v>0.01</v>
      </c>
      <c r="T583" s="4" t="n">
        <f aca="false">0.005</f>
        <v>0.005</v>
      </c>
      <c r="U583" s="4" t="n">
        <f aca="false">0.01</f>
        <v>0.01</v>
      </c>
      <c r="V583" s="4" t="n">
        <v>13.6</v>
      </c>
      <c r="W583" s="4" t="n">
        <v>0.2</v>
      </c>
      <c r="X583" s="4" t="n">
        <v>0.02</v>
      </c>
      <c r="Y583" s="4" t="n">
        <v>0.19</v>
      </c>
      <c r="AB583" s="5" t="n">
        <v>54</v>
      </c>
      <c r="AC583" s="5" t="n">
        <v>5500</v>
      </c>
      <c r="AD583" s="5" t="n">
        <v>100</v>
      </c>
      <c r="AE583" s="5" t="n">
        <f aca="false">5</f>
        <v>5</v>
      </c>
      <c r="AF583" s="5" t="n">
        <v>2100</v>
      </c>
      <c r="AG583" s="4" t="n">
        <v>8</v>
      </c>
      <c r="AH583" s="4" t="n">
        <f aca="false">0.005</f>
        <v>0.005</v>
      </c>
      <c r="AI583" s="5" t="n">
        <v>47</v>
      </c>
      <c r="AJ583" s="6" t="n">
        <v>0.1</v>
      </c>
      <c r="AK583" s="6" t="n">
        <v>0.4</v>
      </c>
      <c r="AL583" s="7" t="n">
        <v>0.05</v>
      </c>
      <c r="AM583" s="6" t="n">
        <v>5.7</v>
      </c>
      <c r="AN583" s="6" t="n">
        <v>0.2</v>
      </c>
      <c r="AP583" s="4" t="n">
        <v>0.2</v>
      </c>
      <c r="AR583" s="4" t="n">
        <v>0.34</v>
      </c>
      <c r="AT583" s="4" t="n">
        <v>0.22</v>
      </c>
      <c r="AU583" s="4" t="n">
        <v>0.08</v>
      </c>
      <c r="AV583" s="4" t="n">
        <v>4.9</v>
      </c>
      <c r="AW583" s="5" t="n">
        <v>38</v>
      </c>
      <c r="AX583" s="4" t="n">
        <v>0.57</v>
      </c>
      <c r="AY583" s="5" t="n">
        <f aca="false">10</f>
        <v>10</v>
      </c>
      <c r="AZ583" s="4" t="n">
        <v>0.29</v>
      </c>
      <c r="BA583" s="5" t="n">
        <f aca="false">15</f>
        <v>15</v>
      </c>
      <c r="BB583" s="5" t="n">
        <v>9.5</v>
      </c>
      <c r="BC583" s="4" t="n">
        <v>0.8</v>
      </c>
      <c r="BD583" s="6" t="n">
        <v>4.1</v>
      </c>
      <c r="BE583" s="6" t="n">
        <v>2.7</v>
      </c>
      <c r="BG583" s="6" t="n">
        <v>2.6</v>
      </c>
      <c r="BU583" s="4" t="n">
        <v>1.3</v>
      </c>
      <c r="BV583" s="4" t="n">
        <v>3.1</v>
      </c>
      <c r="BW583" s="4" t="n">
        <v>0.44</v>
      </c>
      <c r="BX583" s="4" t="n">
        <v>2.4</v>
      </c>
      <c r="BY583" s="4" t="n">
        <v>0.74</v>
      </c>
      <c r="BZ583" s="4" t="n">
        <v>0.07</v>
      </c>
      <c r="CA583" s="4" t="n">
        <v>0.79</v>
      </c>
      <c r="CB583" s="4" t="n">
        <v>0.11</v>
      </c>
      <c r="CC583" s="4" t="n">
        <v>0.66</v>
      </c>
      <c r="CD583" s="4" t="n">
        <v>0.13</v>
      </c>
      <c r="CE583" s="4" t="n">
        <v>0.34</v>
      </c>
      <c r="CF583" s="4" t="n">
        <v>0.05</v>
      </c>
      <c r="CG583" s="4" t="n">
        <v>0.34</v>
      </c>
      <c r="CH583" s="4" t="n">
        <v>0.05</v>
      </c>
      <c r="CI583" s="4" t="n">
        <v>4.9</v>
      </c>
      <c r="CJ583" s="4" t="n">
        <v>0.91</v>
      </c>
      <c r="CK583" s="4" t="n">
        <f aca="false">0.1</f>
        <v>0.1</v>
      </c>
      <c r="CL583" s="4" t="n">
        <v>0.33</v>
      </c>
      <c r="CM583" s="4" t="n">
        <v>0.08</v>
      </c>
      <c r="CN583" s="4" t="n">
        <v>0.22</v>
      </c>
      <c r="CP583" s="4" t="n">
        <v>0.14</v>
      </c>
      <c r="CQ583" s="4" t="n">
        <v>0.43</v>
      </c>
      <c r="CR583" s="4" t="n">
        <v>2.8</v>
      </c>
    </row>
    <row r="584" customFormat="false" ht="14.65" hidden="false" customHeight="false" outlineLevel="0" collapsed="false">
      <c r="A584" s="1" t="s">
        <v>815</v>
      </c>
      <c r="B584" s="1" t="s">
        <v>777</v>
      </c>
      <c r="C584" s="1" t="s">
        <v>778</v>
      </c>
      <c r="G584" s="1" t="s">
        <v>777</v>
      </c>
      <c r="H584" s="1" t="s">
        <v>802</v>
      </c>
      <c r="K584" s="4" t="n">
        <v>42.6</v>
      </c>
      <c r="L584" s="4" t="n">
        <v>0.27</v>
      </c>
      <c r="M584" s="4" t="n">
        <v>5.2</v>
      </c>
      <c r="N584" s="4" t="n">
        <v>9.1</v>
      </c>
      <c r="Q584" s="4" t="n">
        <v>0.15</v>
      </c>
      <c r="R584" s="4" t="n">
        <v>31</v>
      </c>
      <c r="S584" s="7" t="n">
        <v>1.37</v>
      </c>
      <c r="T584" s="4" t="n">
        <f aca="false">0.005</f>
        <v>0.005</v>
      </c>
      <c r="U584" s="4" t="n">
        <v>0.52</v>
      </c>
      <c r="V584" s="4" t="n">
        <v>10.2</v>
      </c>
      <c r="W584" s="4" t="n">
        <v>0.2</v>
      </c>
      <c r="X584" s="4" t="n">
        <v>0.03</v>
      </c>
      <c r="Y584" s="4" t="n">
        <v>0.08</v>
      </c>
      <c r="AB584" s="5" t="n">
        <v>140</v>
      </c>
      <c r="AC584" s="5" t="n">
        <v>1500</v>
      </c>
      <c r="AD584" s="5" t="n">
        <v>73</v>
      </c>
      <c r="AE584" s="5" t="n">
        <f aca="false">5</f>
        <v>5</v>
      </c>
      <c r="AF584" s="5" t="n">
        <v>1100</v>
      </c>
      <c r="AG584" s="4" t="n">
        <v>6</v>
      </c>
      <c r="AH584" s="4" t="n">
        <f aca="false">0.005</f>
        <v>0.005</v>
      </c>
      <c r="AI584" s="5" t="n">
        <v>27</v>
      </c>
      <c r="AJ584" s="6" t="n">
        <v>0.1</v>
      </c>
      <c r="AK584" s="6" t="n">
        <v>0.2</v>
      </c>
      <c r="AL584" s="7" t="n">
        <v>0.3</v>
      </c>
      <c r="AM584" s="6" t="n">
        <v>14.6</v>
      </c>
      <c r="AN584" s="6" t="n">
        <v>0.2</v>
      </c>
      <c r="AP584" s="4" t="n">
        <v>1.5</v>
      </c>
      <c r="AR584" s="4" t="n">
        <v>0.69</v>
      </c>
      <c r="AT584" s="4" t="n">
        <v>2.5</v>
      </c>
      <c r="AU584" s="4" t="n">
        <v>0.5</v>
      </c>
      <c r="AV584" s="4" t="n">
        <v>6.7</v>
      </c>
      <c r="AW584" s="5" t="n">
        <v>69</v>
      </c>
      <c r="AX584" s="4" t="n">
        <v>22</v>
      </c>
      <c r="AY584" s="5" t="n">
        <f aca="false">10</f>
        <v>10</v>
      </c>
      <c r="AZ584" s="4" t="n">
        <v>0.31</v>
      </c>
      <c r="BA584" s="5" t="n">
        <v>110</v>
      </c>
      <c r="BB584" s="5" t="n">
        <v>23</v>
      </c>
      <c r="BC584" s="4" t="n">
        <v>0.1</v>
      </c>
      <c r="BD584" s="6" t="n">
        <v>2.4</v>
      </c>
      <c r="BE584" s="6" t="n">
        <v>4.7</v>
      </c>
      <c r="BG584" s="6" t="n">
        <v>0.25</v>
      </c>
      <c r="BU584" s="4" t="n">
        <v>6.8</v>
      </c>
      <c r="BV584" s="4" t="n">
        <v>13</v>
      </c>
      <c r="BW584" s="4" t="n">
        <v>1.5</v>
      </c>
      <c r="BX584" s="4" t="n">
        <v>6.1</v>
      </c>
      <c r="BY584" s="4" t="n">
        <v>1.1</v>
      </c>
      <c r="BZ584" s="4" t="n">
        <v>0.15</v>
      </c>
      <c r="CA584" s="4" t="n">
        <v>1</v>
      </c>
      <c r="CB584" s="4" t="n">
        <v>0.16</v>
      </c>
      <c r="CC584" s="4" t="n">
        <v>0.92</v>
      </c>
      <c r="CD584" s="4" t="n">
        <v>0.2</v>
      </c>
      <c r="CE584" s="4" t="n">
        <v>0.57</v>
      </c>
      <c r="CF584" s="4" t="n">
        <v>0.09</v>
      </c>
      <c r="CG584" s="4" t="n">
        <v>0.69</v>
      </c>
      <c r="CH584" s="4" t="n">
        <v>0.12</v>
      </c>
      <c r="CI584" s="4" t="n">
        <v>6.7</v>
      </c>
      <c r="CJ584" s="4" t="n">
        <v>1.8</v>
      </c>
      <c r="CK584" s="4" t="n">
        <f aca="false">0.1</f>
        <v>0.1</v>
      </c>
      <c r="CL584" s="4" t="n">
        <v>11</v>
      </c>
      <c r="CM584" s="4" t="n">
        <v>0.5</v>
      </c>
      <c r="CN584" s="4" t="n">
        <v>2.5</v>
      </c>
      <c r="CP584" s="4" t="n">
        <v>0.05</v>
      </c>
      <c r="CQ584" s="4" t="n">
        <v>2.1</v>
      </c>
      <c r="CR584" s="4" t="n">
        <v>6</v>
      </c>
    </row>
    <row r="585" customFormat="false" ht="14.65" hidden="false" customHeight="false" outlineLevel="0" collapsed="false">
      <c r="A585" s="1" t="s">
        <v>816</v>
      </c>
      <c r="B585" s="1" t="s">
        <v>777</v>
      </c>
      <c r="C585" s="1" t="s">
        <v>778</v>
      </c>
      <c r="G585" s="1" t="s">
        <v>777</v>
      </c>
      <c r="H585" s="1" t="s">
        <v>140</v>
      </c>
      <c r="I585" s="1" t="s">
        <v>718</v>
      </c>
      <c r="K585" s="4" t="n">
        <v>34.5</v>
      </c>
      <c r="L585" s="4" t="n">
        <v>0.03</v>
      </c>
      <c r="M585" s="4" t="n">
        <v>0.7</v>
      </c>
      <c r="N585" s="4" t="n">
        <v>8.7</v>
      </c>
      <c r="Q585" s="4" t="n">
        <v>0.1</v>
      </c>
      <c r="R585" s="4" t="n">
        <v>38.9</v>
      </c>
      <c r="S585" s="7" t="n">
        <v>0.005</v>
      </c>
      <c r="T585" s="4" t="n">
        <f aca="false">0.005</f>
        <v>0.005</v>
      </c>
      <c r="U585" s="4" t="n">
        <f aca="false">0.01</f>
        <v>0.01</v>
      </c>
      <c r="V585" s="4" t="n">
        <v>14.1</v>
      </c>
      <c r="W585" s="4" t="n">
        <v>0.3</v>
      </c>
      <c r="X585" s="4" t="n">
        <v>0.01</v>
      </c>
      <c r="Y585" s="4" t="n">
        <v>0.03</v>
      </c>
      <c r="AB585" s="5" t="n">
        <v>36</v>
      </c>
      <c r="AC585" s="5" t="n">
        <v>6600</v>
      </c>
      <c r="AD585" s="5" t="n">
        <v>55</v>
      </c>
      <c r="AE585" s="5" t="n">
        <f aca="false">5</f>
        <v>5</v>
      </c>
      <c r="AF585" s="5" t="n">
        <v>2300</v>
      </c>
      <c r="AG585" s="4" t="n">
        <f aca="false">1</f>
        <v>1</v>
      </c>
      <c r="AH585" s="4" t="n">
        <f aca="false">0.005</f>
        <v>0.005</v>
      </c>
      <c r="AI585" s="5" t="n">
        <v>35</v>
      </c>
      <c r="AJ585" s="6" t="n">
        <v>0.1</v>
      </c>
      <c r="AK585" s="6" t="n">
        <v>0.1</v>
      </c>
      <c r="AL585" s="7" t="n">
        <v>0.2</v>
      </c>
      <c r="AM585" s="6" t="n">
        <v>5.3</v>
      </c>
      <c r="AN585" s="6" t="n">
        <v>0.2</v>
      </c>
      <c r="AP585" s="4" t="n">
        <f aca="false">0.1</f>
        <v>0.1</v>
      </c>
      <c r="AR585" s="4" t="n">
        <v>0.09</v>
      </c>
      <c r="AT585" s="4" t="n">
        <v>0.14</v>
      </c>
      <c r="AU585" s="4" t="n">
        <v>0.07</v>
      </c>
      <c r="AV585" s="4" t="n">
        <v>0.81</v>
      </c>
      <c r="AW585" s="5" t="n">
        <v>31</v>
      </c>
      <c r="AX585" s="4" t="n">
        <v>0.31</v>
      </c>
      <c r="AY585" s="5" t="n">
        <f aca="false">10</f>
        <v>10</v>
      </c>
      <c r="AZ585" s="4" t="n">
        <f aca="false">0.01</f>
        <v>0.01</v>
      </c>
      <c r="BA585" s="5" t="n">
        <v>40</v>
      </c>
      <c r="BB585" s="5" t="n">
        <v>4.4</v>
      </c>
      <c r="BC585" s="4" t="n">
        <v>0.4</v>
      </c>
      <c r="BD585" s="6" t="n">
        <v>0.25</v>
      </c>
      <c r="BE585" s="6" t="n">
        <v>0.25</v>
      </c>
      <c r="BG585" s="6" t="n">
        <v>1.3</v>
      </c>
      <c r="BU585" s="4" t="n">
        <v>0.6</v>
      </c>
      <c r="BV585" s="4" t="n">
        <v>0.8</v>
      </c>
      <c r="BW585" s="4" t="n">
        <v>0.11</v>
      </c>
      <c r="BX585" s="4" t="n">
        <v>0.8</v>
      </c>
      <c r="BY585" s="4" t="n">
        <v>0.09</v>
      </c>
      <c r="BZ585" s="4" t="n">
        <f aca="false">0.01</f>
        <v>0.01</v>
      </c>
      <c r="CA585" s="4" t="n">
        <v>0.09</v>
      </c>
      <c r="CB585" s="4" t="n">
        <f aca="false">0.01</f>
        <v>0.01</v>
      </c>
      <c r="CC585" s="4" t="n">
        <v>0.11</v>
      </c>
      <c r="CD585" s="4" t="n">
        <v>0.02</v>
      </c>
      <c r="CE585" s="4" t="n">
        <v>0.08</v>
      </c>
      <c r="CF585" s="4" t="n">
        <f aca="false">0.01</f>
        <v>0.01</v>
      </c>
      <c r="CG585" s="4" t="n">
        <v>0.09</v>
      </c>
      <c r="CH585" s="4" t="n">
        <f aca="false">0.01</f>
        <v>0.01</v>
      </c>
      <c r="CI585" s="4" t="n">
        <v>0.81</v>
      </c>
      <c r="CJ585" s="4" t="n">
        <v>0.73</v>
      </c>
      <c r="CK585" s="4" t="n">
        <f aca="false">0.1</f>
        <v>0.1</v>
      </c>
      <c r="CL585" s="4" t="n">
        <v>0.08</v>
      </c>
      <c r="CM585" s="4" t="n">
        <v>0.07</v>
      </c>
      <c r="CN585" s="4" t="n">
        <v>0.14</v>
      </c>
      <c r="CP585" s="4" t="n">
        <v>0.14</v>
      </c>
      <c r="CQ585" s="4" t="n">
        <v>0.17</v>
      </c>
      <c r="CR585" s="4" t="n">
        <v>1.2</v>
      </c>
    </row>
    <row r="586" customFormat="false" ht="14.65" hidden="false" customHeight="false" outlineLevel="0" collapsed="false">
      <c r="A586" s="1" t="s">
        <v>817</v>
      </c>
      <c r="B586" s="1" t="s">
        <v>777</v>
      </c>
      <c r="C586" s="1" t="s">
        <v>778</v>
      </c>
      <c r="G586" s="1" t="s">
        <v>777</v>
      </c>
      <c r="H586" s="1" t="s">
        <v>140</v>
      </c>
      <c r="I586" s="1" t="s">
        <v>718</v>
      </c>
      <c r="K586" s="4" t="n">
        <v>34.7</v>
      </c>
      <c r="L586" s="4" t="n">
        <v>0.03</v>
      </c>
      <c r="M586" s="4" t="n">
        <v>0.6</v>
      </c>
      <c r="N586" s="4" t="n">
        <v>9.1</v>
      </c>
      <c r="Q586" s="4" t="n">
        <v>0.1</v>
      </c>
      <c r="R586" s="4" t="n">
        <v>38.1</v>
      </c>
      <c r="S586" s="7" t="n">
        <v>0.09</v>
      </c>
      <c r="T586" s="4" t="n">
        <f aca="false">0.005</f>
        <v>0.005</v>
      </c>
      <c r="U586" s="4" t="n">
        <f aca="false">0.01</f>
        <v>0.01</v>
      </c>
      <c r="V586" s="4" t="n">
        <v>14.9</v>
      </c>
      <c r="W586" s="4" t="n">
        <v>0.5</v>
      </c>
      <c r="X586" s="4" t="n">
        <v>0.01</v>
      </c>
      <c r="Y586" s="4" t="n">
        <v>0.06</v>
      </c>
      <c r="AB586" s="5" t="n">
        <v>33</v>
      </c>
      <c r="AC586" s="5" t="n">
        <v>6200</v>
      </c>
      <c r="AD586" s="5" t="n">
        <v>39</v>
      </c>
      <c r="AE586" s="5" t="n">
        <f aca="false">5</f>
        <v>5</v>
      </c>
      <c r="AF586" s="5" t="n">
        <v>2400</v>
      </c>
      <c r="AG586" s="4" t="n">
        <f aca="false">1</f>
        <v>1</v>
      </c>
      <c r="AH586" s="4" t="n">
        <f aca="false">0.005</f>
        <v>0.005</v>
      </c>
      <c r="AI586" s="5" t="n">
        <v>34</v>
      </c>
      <c r="AJ586" s="6" t="n">
        <v>0.1</v>
      </c>
      <c r="AK586" s="6" t="n">
        <v>0.1</v>
      </c>
      <c r="AL586" s="7" t="n">
        <v>0.1</v>
      </c>
      <c r="AM586" s="6" t="n">
        <v>5.3</v>
      </c>
      <c r="AN586" s="6" t="n">
        <v>0.2</v>
      </c>
      <c r="AP586" s="4" t="n">
        <f aca="false">0.1</f>
        <v>0.1</v>
      </c>
      <c r="AR586" s="4" t="n">
        <v>0.1</v>
      </c>
      <c r="AT586" s="4" t="n">
        <v>0.07</v>
      </c>
      <c r="AU586" s="4" t="n">
        <v>0.06</v>
      </c>
      <c r="AV586" s="4" t="n">
        <v>0.62</v>
      </c>
      <c r="AW586" s="5" t="n">
        <v>28</v>
      </c>
      <c r="AX586" s="4" t="n">
        <v>0.27</v>
      </c>
      <c r="AY586" s="5" t="n">
        <f aca="false">10</f>
        <v>10</v>
      </c>
      <c r="AZ586" s="4" t="n">
        <f aca="false">0.01</f>
        <v>0.01</v>
      </c>
      <c r="BA586" s="5" t="n">
        <v>50</v>
      </c>
      <c r="BB586" s="5" t="n">
        <v>4.5</v>
      </c>
      <c r="BC586" s="4" t="n">
        <v>0.7</v>
      </c>
      <c r="BD586" s="6" t="n">
        <v>2</v>
      </c>
      <c r="BE586" s="6" t="n">
        <v>0.25</v>
      </c>
      <c r="BG586" s="6" t="n">
        <v>0.25</v>
      </c>
      <c r="BU586" s="4" t="n">
        <v>0.8</v>
      </c>
      <c r="BV586" s="4" t="n">
        <v>1.3</v>
      </c>
      <c r="BW586" s="4" t="n">
        <v>0.12</v>
      </c>
      <c r="BX586" s="4" t="n">
        <v>0.8</v>
      </c>
      <c r="BY586" s="4" t="n">
        <v>0.05</v>
      </c>
      <c r="BZ586" s="4" t="n">
        <v>0.03</v>
      </c>
      <c r="CA586" s="4" t="n">
        <v>0.07</v>
      </c>
      <c r="CB586" s="4" t="n">
        <f aca="false">0.01</f>
        <v>0.01</v>
      </c>
      <c r="CC586" s="4" t="n">
        <v>0.07</v>
      </c>
      <c r="CD586" s="4" t="n">
        <f aca="false">0.01</f>
        <v>0.01</v>
      </c>
      <c r="CE586" s="4" t="n">
        <v>0.06</v>
      </c>
      <c r="CF586" s="4" t="n">
        <f aca="false">0.01</f>
        <v>0.01</v>
      </c>
      <c r="CG586" s="4" t="n">
        <v>0.1</v>
      </c>
      <c r="CH586" s="4" t="n">
        <f aca="false">0.01</f>
        <v>0.01</v>
      </c>
      <c r="CI586" s="4" t="n">
        <v>0.62</v>
      </c>
      <c r="CJ586" s="4" t="n">
        <v>0.65</v>
      </c>
      <c r="CK586" s="4" t="n">
        <f aca="false">0.1</f>
        <v>0.1</v>
      </c>
      <c r="CL586" s="4" t="n">
        <v>0.03</v>
      </c>
      <c r="CM586" s="4" t="n">
        <v>0.06</v>
      </c>
      <c r="CN586" s="4" t="n">
        <v>0.07</v>
      </c>
      <c r="CP586" s="4" t="n">
        <v>0.05</v>
      </c>
      <c r="CQ586" s="4" t="n">
        <v>0.11</v>
      </c>
      <c r="CR586" s="4" t="n">
        <v>1.2</v>
      </c>
    </row>
    <row r="587" customFormat="false" ht="14.65" hidden="false" customHeight="false" outlineLevel="0" collapsed="false">
      <c r="A587" s="1" t="s">
        <v>818</v>
      </c>
      <c r="B587" s="1" t="s">
        <v>777</v>
      </c>
      <c r="C587" s="1" t="s">
        <v>778</v>
      </c>
      <c r="G587" s="1" t="s">
        <v>777</v>
      </c>
      <c r="H587" s="1" t="s">
        <v>140</v>
      </c>
      <c r="I587" s="1" t="s">
        <v>718</v>
      </c>
      <c r="K587" s="4" t="n">
        <v>33.5</v>
      </c>
      <c r="L587" s="4" t="n">
        <v>0.02</v>
      </c>
      <c r="M587" s="4" t="n">
        <v>0.5</v>
      </c>
      <c r="N587" s="4" t="n">
        <v>9.1</v>
      </c>
      <c r="Q587" s="4" t="n">
        <v>0.12</v>
      </c>
      <c r="R587" s="4" t="n">
        <v>38.3</v>
      </c>
      <c r="S587" s="7" t="n">
        <v>0.19</v>
      </c>
      <c r="T587" s="4" t="n">
        <f aca="false">0.005</f>
        <v>0.005</v>
      </c>
      <c r="U587" s="4" t="n">
        <f aca="false">0.01</f>
        <v>0.01</v>
      </c>
      <c r="V587" s="4" t="n">
        <v>15.7</v>
      </c>
      <c r="W587" s="4" t="n">
        <v>0.6</v>
      </c>
      <c r="X587" s="4" t="n">
        <v>0.01</v>
      </c>
      <c r="Y587" s="4" t="n">
        <v>0.01</v>
      </c>
      <c r="AB587" s="5" t="n">
        <v>34</v>
      </c>
      <c r="AC587" s="5" t="n">
        <v>5100</v>
      </c>
      <c r="AD587" s="5" t="n">
        <v>100</v>
      </c>
      <c r="AE587" s="5" t="n">
        <f aca="false">5</f>
        <v>5</v>
      </c>
      <c r="AF587" s="5" t="n">
        <v>2200</v>
      </c>
      <c r="AG587" s="4" t="n">
        <v>2</v>
      </c>
      <c r="AH587" s="4" t="n">
        <f aca="false">0.005</f>
        <v>0.005</v>
      </c>
      <c r="AI587" s="5" t="n">
        <v>38</v>
      </c>
      <c r="AJ587" s="6" t="n">
        <v>0.1</v>
      </c>
      <c r="AK587" s="6" t="n">
        <v>0.1</v>
      </c>
      <c r="AL587" s="7" t="n">
        <v>0.1</v>
      </c>
      <c r="AM587" s="6" t="n">
        <v>4.5</v>
      </c>
      <c r="AN587" s="6" t="n">
        <v>0.2</v>
      </c>
      <c r="AP587" s="4" t="n">
        <f aca="false">0.1</f>
        <v>0.1</v>
      </c>
      <c r="AR587" s="4" t="n">
        <v>0.07</v>
      </c>
      <c r="AT587" s="4" t="n">
        <v>0.05</v>
      </c>
      <c r="AU587" s="4" t="n">
        <v>0.05</v>
      </c>
      <c r="AV587" s="4" t="n">
        <v>0.62</v>
      </c>
      <c r="AW587" s="5" t="n">
        <v>26</v>
      </c>
      <c r="AX587" s="4" t="n">
        <v>0.39</v>
      </c>
      <c r="AY587" s="5" t="n">
        <f aca="false">10</f>
        <v>10</v>
      </c>
      <c r="AZ587" s="4" t="n">
        <f aca="false">0.01</f>
        <v>0.01</v>
      </c>
      <c r="BA587" s="5" t="n">
        <v>30</v>
      </c>
      <c r="BB587" s="5" t="n">
        <v>4.4</v>
      </c>
      <c r="BC587" s="4" t="n">
        <v>0.2</v>
      </c>
      <c r="BD587" s="6" t="n">
        <v>0.6</v>
      </c>
      <c r="BE587" s="6" t="n">
        <v>5.8</v>
      </c>
      <c r="BG587" s="6" t="n">
        <v>0.25</v>
      </c>
      <c r="BU587" s="4" t="n">
        <v>0.2</v>
      </c>
      <c r="BV587" s="4" t="n">
        <v>0.4</v>
      </c>
      <c r="BW587" s="4" t="n">
        <v>0.04</v>
      </c>
      <c r="BX587" s="4" t="n">
        <v>0.6</v>
      </c>
      <c r="BY587" s="4" t="n">
        <v>0.05</v>
      </c>
      <c r="BZ587" s="4" t="n">
        <f aca="false">0.01</f>
        <v>0.01</v>
      </c>
      <c r="CA587" s="4" t="n">
        <v>0.06</v>
      </c>
      <c r="CB587" s="4" t="n">
        <f aca="false">0.01</f>
        <v>0.01</v>
      </c>
      <c r="CC587" s="4" t="n">
        <v>0.06</v>
      </c>
      <c r="CD587" s="4" t="n">
        <f aca="false">0.01</f>
        <v>0.01</v>
      </c>
      <c r="CE587" s="4" t="n">
        <v>0.05</v>
      </c>
      <c r="CF587" s="4" t="n">
        <f aca="false">0.01</f>
        <v>0.01</v>
      </c>
      <c r="CG587" s="4" t="n">
        <v>0.07</v>
      </c>
      <c r="CH587" s="4" t="n">
        <f aca="false">0.01</f>
        <v>0.01</v>
      </c>
      <c r="CI587" s="4" t="n">
        <v>0.62</v>
      </c>
      <c r="CJ587" s="4" t="n">
        <v>0.63</v>
      </c>
      <c r="CK587" s="4" t="n">
        <v>0.5</v>
      </c>
      <c r="CL587" s="4" t="n">
        <v>0.2</v>
      </c>
      <c r="CM587" s="4" t="n">
        <v>0.05</v>
      </c>
      <c r="CN587" s="4" t="n">
        <v>0.05</v>
      </c>
      <c r="CP587" s="4" t="n">
        <v>0.08</v>
      </c>
      <c r="CQ587" s="4" t="n">
        <v>0.12</v>
      </c>
      <c r="CR587" s="4" t="n">
        <v>1</v>
      </c>
    </row>
    <row r="588" customFormat="false" ht="14.65" hidden="false" customHeight="false" outlineLevel="0" collapsed="false">
      <c r="A588" s="1" t="s">
        <v>819</v>
      </c>
      <c r="B588" s="1" t="s">
        <v>777</v>
      </c>
      <c r="C588" s="1" t="s">
        <v>778</v>
      </c>
      <c r="G588" s="1" t="s">
        <v>820</v>
      </c>
      <c r="H588" s="1" t="s">
        <v>136</v>
      </c>
      <c r="I588" s="1" t="s">
        <v>821</v>
      </c>
      <c r="W588" s="6" t="n">
        <v>0</v>
      </c>
      <c r="Y588" s="6" t="n">
        <v>8.2</v>
      </c>
      <c r="AC588" s="5" t="n">
        <v>4400</v>
      </c>
      <c r="AD588" s="5" t="n">
        <v>350</v>
      </c>
      <c r="AE588" s="5" t="n">
        <v>650</v>
      </c>
      <c r="AF588" s="5" t="n">
        <v>11000</v>
      </c>
      <c r="AI588" s="5" t="n">
        <v>290</v>
      </c>
      <c r="AJ588" s="4" t="n">
        <v>5.4</v>
      </c>
      <c r="AM588" s="4" t="n">
        <v>15.5</v>
      </c>
      <c r="AP588" s="6" t="n">
        <v>5</v>
      </c>
      <c r="BD588" s="5" t="n">
        <v>123</v>
      </c>
      <c r="BE588" s="5" t="n">
        <v>51</v>
      </c>
      <c r="BF588" s="5" t="n">
        <v>19</v>
      </c>
      <c r="BG588" s="5" t="n">
        <v>11</v>
      </c>
      <c r="BH588" s="5" t="n">
        <v>27</v>
      </c>
      <c r="BI588" s="4" t="n">
        <v>22</v>
      </c>
      <c r="BJ588" s="5" t="n">
        <v>39</v>
      </c>
      <c r="BK588" s="5" t="n">
        <v>19</v>
      </c>
      <c r="BL588" s="5" t="n">
        <v>51</v>
      </c>
      <c r="BM588" s="5" t="n">
        <v>123</v>
      </c>
      <c r="BN588" s="5" t="n">
        <v>11</v>
      </c>
      <c r="BO588" s="5" t="n">
        <v>11</v>
      </c>
    </row>
    <row r="589" customFormat="false" ht="14.65" hidden="false" customHeight="false" outlineLevel="0" collapsed="false">
      <c r="A589" s="1" t="s">
        <v>822</v>
      </c>
      <c r="B589" s="1" t="s">
        <v>777</v>
      </c>
      <c r="C589" s="1" t="s">
        <v>778</v>
      </c>
      <c r="G589" s="1" t="s">
        <v>820</v>
      </c>
      <c r="H589" s="1" t="s">
        <v>201</v>
      </c>
      <c r="I589" s="1" t="s">
        <v>821</v>
      </c>
      <c r="W589" s="6" t="n">
        <v>0.1</v>
      </c>
      <c r="Y589" s="6" t="n">
        <v>16.4</v>
      </c>
      <c r="AC589" s="5" t="n">
        <v>11000</v>
      </c>
      <c r="AD589" s="5" t="n">
        <v>570</v>
      </c>
      <c r="AE589" s="5" t="n">
        <v>770</v>
      </c>
      <c r="AF589" s="5" t="n">
        <v>19000</v>
      </c>
      <c r="AI589" s="5" t="n">
        <v>380</v>
      </c>
      <c r="AJ589" s="4" t="n">
        <v>8.1</v>
      </c>
      <c r="AM589" s="4" t="n">
        <v>18.2</v>
      </c>
      <c r="AP589" s="6" t="n">
        <v>7</v>
      </c>
      <c r="BD589" s="5" t="n">
        <v>214</v>
      </c>
      <c r="BE589" s="5" t="n">
        <v>45</v>
      </c>
      <c r="BF589" s="5" t="n">
        <v>36</v>
      </c>
      <c r="BG589" s="5" t="n">
        <v>15</v>
      </c>
      <c r="BH589" s="5" t="n">
        <v>53</v>
      </c>
      <c r="BI589" s="4" t="n">
        <v>37</v>
      </c>
      <c r="BJ589" s="5" t="n">
        <v>87</v>
      </c>
      <c r="BK589" s="5" t="n">
        <v>36</v>
      </c>
      <c r="BL589" s="5" t="n">
        <v>45</v>
      </c>
      <c r="BM589" s="5" t="n">
        <v>214</v>
      </c>
      <c r="BN589" s="5" t="n">
        <v>15</v>
      </c>
      <c r="BO589" s="5" t="n">
        <v>18</v>
      </c>
    </row>
    <row r="590" customFormat="false" ht="14.65" hidden="false" customHeight="false" outlineLevel="0" collapsed="false">
      <c r="A590" s="1" t="s">
        <v>823</v>
      </c>
      <c r="B590" s="1" t="s">
        <v>777</v>
      </c>
      <c r="C590" s="1" t="s">
        <v>778</v>
      </c>
      <c r="G590" s="1" t="s">
        <v>824</v>
      </c>
      <c r="H590" s="1" t="s">
        <v>136</v>
      </c>
      <c r="I590" s="1" t="s">
        <v>825</v>
      </c>
      <c r="K590" s="4" t="n">
        <v>25.1</v>
      </c>
      <c r="L590" s="4" t="n">
        <v>0.47</v>
      </c>
      <c r="M590" s="4" t="n">
        <v>6.13</v>
      </c>
      <c r="N590" s="4" t="n">
        <v>49.4</v>
      </c>
      <c r="Q590" s="4" t="n">
        <v>0.07</v>
      </c>
      <c r="R590" s="4" t="n">
        <v>4.4</v>
      </c>
      <c r="S590" s="4" t="n">
        <v>2.59</v>
      </c>
      <c r="T590" s="4" t="n">
        <v>0.63</v>
      </c>
      <c r="U590" s="4" t="n">
        <v>0.83</v>
      </c>
      <c r="V590" s="2" t="s">
        <v>102</v>
      </c>
      <c r="W590" s="4" t="n">
        <v>0.15</v>
      </c>
      <c r="X590" s="4" t="n">
        <v>0.04</v>
      </c>
      <c r="Y590" s="4" t="n">
        <v>23</v>
      </c>
      <c r="Z590" s="3" t="s">
        <v>102</v>
      </c>
      <c r="AA590" s="3" t="s">
        <v>102</v>
      </c>
      <c r="AB590" s="5" t="n">
        <v>120</v>
      </c>
      <c r="AC590" s="5" t="n">
        <v>62</v>
      </c>
      <c r="AD590" s="5" t="n">
        <v>170</v>
      </c>
      <c r="AE590" s="5" t="n">
        <v>570</v>
      </c>
      <c r="AF590" s="5" t="n">
        <v>4800</v>
      </c>
      <c r="AG590" s="4" t="n">
        <v>24</v>
      </c>
      <c r="AI590" s="5" t="n">
        <v>50</v>
      </c>
      <c r="AJ590" s="6" t="n">
        <v>1.1</v>
      </c>
      <c r="AK590" s="6" t="n">
        <v>0.1</v>
      </c>
      <c r="AL590" s="6" t="n">
        <v>0.1</v>
      </c>
      <c r="AM590" s="6" t="n">
        <v>2.1</v>
      </c>
      <c r="AN590" s="6" t="n">
        <v>0.2</v>
      </c>
      <c r="AO590" s="6" t="n">
        <v>0.1</v>
      </c>
      <c r="AP590" s="4" t="n">
        <v>7</v>
      </c>
      <c r="AR590" s="4" t="n">
        <v>1.6</v>
      </c>
      <c r="AT590" s="4" t="n">
        <v>0.81</v>
      </c>
      <c r="AU590" s="4" t="n">
        <v>2.7</v>
      </c>
      <c r="AV590" s="4" t="n">
        <v>10</v>
      </c>
      <c r="AW590" s="5" t="n">
        <v>19</v>
      </c>
      <c r="AX590" s="4" t="n">
        <v>31</v>
      </c>
      <c r="AY590" s="5" t="n">
        <v>63</v>
      </c>
      <c r="AZ590" s="4" t="n">
        <v>0.3</v>
      </c>
      <c r="BA590" s="5" t="n">
        <v>180</v>
      </c>
      <c r="BB590" s="5" t="n">
        <v>16</v>
      </c>
      <c r="BC590" s="4" t="n">
        <v>2.1</v>
      </c>
      <c r="BD590" s="6" t="n">
        <v>15</v>
      </c>
      <c r="BE590" s="6" t="n">
        <v>1</v>
      </c>
      <c r="BF590" s="6" t="n">
        <v>1</v>
      </c>
      <c r="BG590" s="6" t="n">
        <v>106</v>
      </c>
      <c r="BU590" s="2" t="s">
        <v>102</v>
      </c>
      <c r="BV590" s="2" t="s">
        <v>102</v>
      </c>
      <c r="BW590" s="2" t="s">
        <v>102</v>
      </c>
      <c r="BX590" s="2" t="s">
        <v>102</v>
      </c>
      <c r="BY590" s="2" t="s">
        <v>102</v>
      </c>
      <c r="BZ590" s="2" t="s">
        <v>102</v>
      </c>
      <c r="CA590" s="2" t="s">
        <v>102</v>
      </c>
      <c r="CB590" s="2" t="s">
        <v>102</v>
      </c>
      <c r="CC590" s="2" t="s">
        <v>102</v>
      </c>
      <c r="CD590" s="2" t="s">
        <v>102</v>
      </c>
      <c r="CE590" s="2" t="s">
        <v>102</v>
      </c>
      <c r="CF590" s="2" t="s">
        <v>102</v>
      </c>
      <c r="CG590" s="2" t="s">
        <v>102</v>
      </c>
      <c r="CH590" s="2" t="s">
        <v>102</v>
      </c>
      <c r="CI590" s="2" t="s">
        <v>102</v>
      </c>
      <c r="CJ590" s="4" t="n">
        <v>1.1</v>
      </c>
      <c r="CK590" s="4" t="n">
        <f aca="false">0.1</f>
        <v>0.1</v>
      </c>
      <c r="CL590" s="4" t="n">
        <v>0.77</v>
      </c>
      <c r="CM590" s="4" t="n">
        <v>2.7</v>
      </c>
      <c r="CN590" s="4" t="n">
        <v>0.81</v>
      </c>
      <c r="CP590" s="4" t="n">
        <v>0.05</v>
      </c>
      <c r="CQ590" s="4" t="n">
        <v>3.1</v>
      </c>
      <c r="CR590" s="4" t="n">
        <v>7.4</v>
      </c>
    </row>
    <row r="591" customFormat="false" ht="14.65" hidden="false" customHeight="false" outlineLevel="0" collapsed="false">
      <c r="A591" s="1" t="s">
        <v>826</v>
      </c>
      <c r="B591" s="1" t="s">
        <v>827</v>
      </c>
      <c r="C591" s="1" t="s">
        <v>828</v>
      </c>
      <c r="G591" s="1" t="s">
        <v>829</v>
      </c>
      <c r="H591" s="1" t="s">
        <v>140</v>
      </c>
      <c r="I591" s="1" t="s">
        <v>718</v>
      </c>
      <c r="K591" s="4" t="n">
        <v>38.7</v>
      </c>
      <c r="L591" s="4" t="n">
        <v>0.04</v>
      </c>
      <c r="M591" s="4" t="n">
        <v>0.9</v>
      </c>
      <c r="N591" s="4" t="n">
        <v>9.9</v>
      </c>
      <c r="Q591" s="4" t="n">
        <v>0.05</v>
      </c>
      <c r="R591" s="4" t="n">
        <v>37.9</v>
      </c>
      <c r="S591" s="7" t="n">
        <v>0.005</v>
      </c>
      <c r="T591" s="4" t="n">
        <f aca="false">0.005</f>
        <v>0.005</v>
      </c>
      <c r="U591" s="4" t="n">
        <f aca="false">0.01</f>
        <v>0.01</v>
      </c>
      <c r="V591" s="4" t="n">
        <v>11.8</v>
      </c>
      <c r="W591" s="4" t="n">
        <v>0.2</v>
      </c>
      <c r="X591" s="4" t="n">
        <v>0.01</v>
      </c>
      <c r="Y591" s="4" t="n">
        <v>0.02</v>
      </c>
      <c r="AB591" s="5" t="n">
        <v>45</v>
      </c>
      <c r="AC591" s="5" t="n">
        <v>3100</v>
      </c>
      <c r="AD591" s="5" t="n">
        <v>67</v>
      </c>
      <c r="AE591" s="5" t="n">
        <f aca="false">5</f>
        <v>5</v>
      </c>
      <c r="AF591" s="5" t="n">
        <v>3200</v>
      </c>
      <c r="AG591" s="4" t="n">
        <v>3</v>
      </c>
      <c r="AH591" s="4" t="n">
        <f aca="false">0.005</f>
        <v>0.005</v>
      </c>
      <c r="AI591" s="5" t="n">
        <v>44</v>
      </c>
      <c r="AJ591" s="6" t="n">
        <v>0.1</v>
      </c>
      <c r="AK591" s="6" t="n">
        <v>0.1</v>
      </c>
      <c r="AL591" s="7" t="n">
        <v>0.7</v>
      </c>
      <c r="AM591" s="6" t="n">
        <v>7.1</v>
      </c>
      <c r="AN591" s="6" t="n">
        <v>0.6</v>
      </c>
      <c r="AP591" s="4" t="n">
        <f aca="false">0.1</f>
        <v>0.1</v>
      </c>
      <c r="AR591" s="4" t="n">
        <v>0.15</v>
      </c>
      <c r="AT591" s="4" t="n">
        <v>0.09</v>
      </c>
      <c r="AU591" s="4" t="n">
        <v>0.61</v>
      </c>
      <c r="AV591" s="4" t="n">
        <v>1.7</v>
      </c>
      <c r="AW591" s="5" t="n">
        <v>48</v>
      </c>
      <c r="AX591" s="4" t="n">
        <v>1</v>
      </c>
      <c r="AY591" s="5" t="n">
        <f aca="false">10</f>
        <v>10</v>
      </c>
      <c r="AZ591" s="4" t="n">
        <f aca="false">0.01</f>
        <v>0.01</v>
      </c>
      <c r="BA591" s="5" t="n">
        <f aca="false">15</f>
        <v>15</v>
      </c>
      <c r="BB591" s="5" t="n">
        <v>7.5</v>
      </c>
      <c r="BC591" s="4" t="n">
        <v>0.1</v>
      </c>
      <c r="BD591" s="6" t="n">
        <v>21.9</v>
      </c>
      <c r="BE591" s="6" t="n">
        <v>16.5</v>
      </c>
      <c r="BG591" s="6" t="n">
        <v>3.8</v>
      </c>
      <c r="BU591" s="4" t="n">
        <v>1.6</v>
      </c>
      <c r="BV591" s="4" t="n">
        <v>3.2</v>
      </c>
      <c r="BW591" s="4" t="n">
        <v>0.42</v>
      </c>
      <c r="BX591" s="4" t="n">
        <v>2</v>
      </c>
      <c r="BY591" s="4" t="n">
        <v>0.45</v>
      </c>
      <c r="BZ591" s="4" t="n">
        <v>0.06</v>
      </c>
      <c r="CA591" s="4" t="n">
        <v>0.39</v>
      </c>
      <c r="CB591" s="4" t="n">
        <v>0.04</v>
      </c>
      <c r="CC591" s="4" t="n">
        <v>0.19</v>
      </c>
      <c r="CD591" s="4" t="n">
        <v>0.05</v>
      </c>
      <c r="CE591" s="4" t="n">
        <v>0.13</v>
      </c>
      <c r="CF591" s="4" t="n">
        <v>0.02</v>
      </c>
      <c r="CG591" s="4" t="n">
        <v>0.15</v>
      </c>
      <c r="CH591" s="4" t="n">
        <v>0.02</v>
      </c>
      <c r="CI591" s="4" t="n">
        <v>1.7</v>
      </c>
      <c r="CJ591" s="4" t="n">
        <v>1.2</v>
      </c>
      <c r="CK591" s="4" t="n">
        <f aca="false">0.1</f>
        <v>0.1</v>
      </c>
      <c r="CL591" s="4" t="n">
        <v>0.25</v>
      </c>
      <c r="CM591" s="4" t="n">
        <v>0.61</v>
      </c>
      <c r="CN591" s="4" t="n">
        <v>0.09</v>
      </c>
      <c r="CP591" s="4" t="n">
        <v>0.09</v>
      </c>
      <c r="CQ591" s="4" t="n">
        <v>0.25</v>
      </c>
      <c r="CR591" s="4" t="n">
        <v>1.4</v>
      </c>
    </row>
    <row r="592" customFormat="false" ht="14.65" hidden="false" customHeight="false" outlineLevel="0" collapsed="false">
      <c r="A592" s="1" t="s">
        <v>830</v>
      </c>
      <c r="B592" s="1" t="s">
        <v>827</v>
      </c>
      <c r="C592" s="1" t="s">
        <v>828</v>
      </c>
      <c r="G592" s="1" t="s">
        <v>829</v>
      </c>
      <c r="H592" s="1" t="s">
        <v>140</v>
      </c>
      <c r="I592" s="1" t="s">
        <v>718</v>
      </c>
      <c r="K592" s="4" t="n">
        <v>35.1</v>
      </c>
      <c r="L592" s="4" t="n">
        <v>0.02</v>
      </c>
      <c r="M592" s="4" t="n">
        <v>0.3</v>
      </c>
      <c r="N592" s="4" t="n">
        <v>14.6</v>
      </c>
      <c r="Q592" s="4" t="n">
        <v>0.06</v>
      </c>
      <c r="R592" s="4" t="n">
        <v>35.9</v>
      </c>
      <c r="S592" s="7" t="n">
        <v>1.03</v>
      </c>
      <c r="T592" s="4" t="n">
        <f aca="false">0.005</f>
        <v>0.005</v>
      </c>
      <c r="U592" s="4" t="n">
        <f aca="false">0.01</f>
        <v>0.01</v>
      </c>
      <c r="V592" s="4" t="n">
        <v>10.7</v>
      </c>
      <c r="W592" s="4" t="n">
        <v>1.7</v>
      </c>
      <c r="X592" s="4" t="n">
        <v>0.01</v>
      </c>
      <c r="Y592" s="4" t="n">
        <v>0.06</v>
      </c>
      <c r="AB592" s="5" t="n">
        <v>31</v>
      </c>
      <c r="AC592" s="5" t="n">
        <v>3200</v>
      </c>
      <c r="AD592" s="5" t="n">
        <v>180</v>
      </c>
      <c r="AE592" s="5" t="n">
        <v>48</v>
      </c>
      <c r="AF592" s="5" t="n">
        <v>3100</v>
      </c>
      <c r="AG592" s="4" t="n">
        <f aca="false">1</f>
        <v>1</v>
      </c>
      <c r="AH592" s="4" t="n">
        <f aca="false">0.005</f>
        <v>0.005</v>
      </c>
      <c r="AI592" s="5" t="n">
        <v>45</v>
      </c>
      <c r="AJ592" s="6" t="n">
        <v>2.3</v>
      </c>
      <c r="AK592" s="6" t="n">
        <v>0.1</v>
      </c>
      <c r="AL592" s="7" t="n">
        <v>0.05</v>
      </c>
      <c r="AM592" s="6" t="n">
        <v>13.2</v>
      </c>
      <c r="AN592" s="6" t="n">
        <v>1.2</v>
      </c>
      <c r="AP592" s="4" t="n">
        <v>0.6</v>
      </c>
      <c r="AR592" s="4" t="n">
        <f aca="false">0.02</f>
        <v>0.02</v>
      </c>
      <c r="AT592" s="4" t="n">
        <v>0.04</v>
      </c>
      <c r="AU592" s="4" t="n">
        <v>0.38</v>
      </c>
      <c r="AV592" s="4" t="n">
        <v>1.1</v>
      </c>
      <c r="AW592" s="5" t="n">
        <v>32</v>
      </c>
      <c r="AX592" s="4" t="n">
        <v>0.19</v>
      </c>
      <c r="AY592" s="5" t="n">
        <f aca="false">10</f>
        <v>10</v>
      </c>
      <c r="AZ592" s="4" t="n">
        <f aca="false">0.01</f>
        <v>0.01</v>
      </c>
      <c r="BA592" s="5" t="n">
        <f aca="false">15</f>
        <v>15</v>
      </c>
      <c r="BB592" s="5" t="n">
        <v>4</v>
      </c>
      <c r="BC592" s="4" t="n">
        <v>0.2</v>
      </c>
      <c r="BD592" s="6" t="n">
        <v>37.6</v>
      </c>
      <c r="BE592" s="6" t="n">
        <v>25.6</v>
      </c>
      <c r="BG592" s="6" t="n">
        <v>2.5</v>
      </c>
      <c r="BU592" s="4" t="n">
        <v>13</v>
      </c>
      <c r="BV592" s="4" t="n">
        <v>25</v>
      </c>
      <c r="BW592" s="4" t="n">
        <v>2.1</v>
      </c>
      <c r="BX592" s="4" t="n">
        <v>6.9</v>
      </c>
      <c r="BY592" s="4" t="n">
        <v>0.75</v>
      </c>
      <c r="BZ592" s="4" t="n">
        <v>0.06</v>
      </c>
      <c r="CA592" s="4" t="n">
        <v>0.39</v>
      </c>
      <c r="CB592" s="4" t="n">
        <v>0.03</v>
      </c>
      <c r="CC592" s="4" t="n">
        <v>0.12</v>
      </c>
      <c r="CD592" s="4" t="n">
        <f aca="false">0.01</f>
        <v>0.01</v>
      </c>
      <c r="CE592" s="4" t="n">
        <v>0.06</v>
      </c>
      <c r="CF592" s="4" t="n">
        <f aca="false">0.01</f>
        <v>0.01</v>
      </c>
      <c r="CG592" s="4" t="n">
        <f aca="false">0.02</f>
        <v>0.02</v>
      </c>
      <c r="CH592" s="4" t="n">
        <f aca="false">0.01</f>
        <v>0.01</v>
      </c>
      <c r="CI592" s="4" t="n">
        <v>1.1</v>
      </c>
      <c r="CJ592" s="4" t="n">
        <v>0.76</v>
      </c>
      <c r="CK592" s="4" t="n">
        <f aca="false">0.1</f>
        <v>0.1</v>
      </c>
      <c r="CL592" s="4" t="n">
        <f aca="false">0.01</f>
        <v>0.01</v>
      </c>
      <c r="CM592" s="4" t="n">
        <v>0.38</v>
      </c>
      <c r="CN592" s="4" t="n">
        <v>0.04</v>
      </c>
      <c r="CP592" s="4" t="n">
        <v>0.07</v>
      </c>
      <c r="CQ592" s="4" t="n">
        <v>0.07</v>
      </c>
      <c r="CR592" s="4" t="n">
        <v>0.7</v>
      </c>
    </row>
    <row r="593" customFormat="false" ht="14.65" hidden="false" customHeight="false" outlineLevel="0" collapsed="false">
      <c r="A593" s="1" t="s">
        <v>831</v>
      </c>
      <c r="B593" s="1" t="s">
        <v>827</v>
      </c>
      <c r="C593" s="1" t="s">
        <v>828</v>
      </c>
      <c r="G593" s="1" t="s">
        <v>829</v>
      </c>
      <c r="H593" s="1" t="s">
        <v>140</v>
      </c>
      <c r="I593" s="1" t="s">
        <v>718</v>
      </c>
      <c r="K593" s="4" t="n">
        <v>38.6</v>
      </c>
      <c r="L593" s="4" t="n">
        <v>0.02</v>
      </c>
      <c r="M593" s="4" t="n">
        <v>0.4</v>
      </c>
      <c r="N593" s="4" t="n">
        <v>9.3</v>
      </c>
      <c r="Q593" s="4" t="n">
        <v>0.06</v>
      </c>
      <c r="R593" s="4" t="n">
        <v>38.5</v>
      </c>
      <c r="S593" s="7" t="n">
        <v>0.47</v>
      </c>
      <c r="T593" s="4" t="n">
        <f aca="false">0.005</f>
        <v>0.005</v>
      </c>
      <c r="U593" s="4" t="n">
        <v>0.05</v>
      </c>
      <c r="V593" s="4" t="n">
        <v>11.4</v>
      </c>
      <c r="W593" s="4" t="n">
        <v>0.9</v>
      </c>
      <c r="X593" s="4" t="n">
        <v>0.02</v>
      </c>
      <c r="Y593" s="4" t="n">
        <v>0.03</v>
      </c>
      <c r="AB593" s="5" t="n">
        <v>29</v>
      </c>
      <c r="AC593" s="5" t="n">
        <v>3300</v>
      </c>
      <c r="AD593" s="5" t="n">
        <v>72</v>
      </c>
      <c r="AE593" s="5" t="n">
        <f aca="false">5</f>
        <v>5</v>
      </c>
      <c r="AF593" s="5" t="n">
        <v>2300</v>
      </c>
      <c r="AG593" s="4" t="n">
        <f aca="false">1</f>
        <v>1</v>
      </c>
      <c r="AH593" s="4" t="n">
        <f aca="false">0.005</f>
        <v>0.005</v>
      </c>
      <c r="AI593" s="5" t="n">
        <v>27</v>
      </c>
      <c r="AJ593" s="6" t="n">
        <v>1</v>
      </c>
      <c r="AK593" s="6" t="n">
        <v>0.1</v>
      </c>
      <c r="AL593" s="7" t="n">
        <v>0.05</v>
      </c>
      <c r="AM593" s="6" t="n">
        <v>15.9</v>
      </c>
      <c r="AN593" s="6" t="n">
        <v>0.6</v>
      </c>
      <c r="AP593" s="4" t="n">
        <v>0.3</v>
      </c>
      <c r="AR593" s="4" t="n">
        <v>0.11</v>
      </c>
      <c r="AT593" s="4" t="n">
        <v>0.06</v>
      </c>
      <c r="AU593" s="4" t="n">
        <v>0.6</v>
      </c>
      <c r="AV593" s="4" t="n">
        <v>2.2</v>
      </c>
      <c r="AW593" s="5" t="n">
        <v>19</v>
      </c>
      <c r="AX593" s="4" t="n">
        <v>4.6</v>
      </c>
      <c r="AY593" s="5" t="n">
        <f aca="false">10</f>
        <v>10</v>
      </c>
      <c r="AZ593" s="4" t="n">
        <v>0.02</v>
      </c>
      <c r="BA593" s="5" t="n">
        <v>40</v>
      </c>
      <c r="BB593" s="5" t="n">
        <v>4.1</v>
      </c>
      <c r="BC593" s="4" t="n">
        <v>0.1</v>
      </c>
      <c r="BD593" s="6" t="n">
        <v>15.6</v>
      </c>
      <c r="BE593" s="6" t="n">
        <v>12.4</v>
      </c>
      <c r="BG593" s="6" t="n">
        <v>2.3</v>
      </c>
      <c r="BU593" s="4" t="n">
        <v>3.5</v>
      </c>
      <c r="BV593" s="4" t="n">
        <v>9.2</v>
      </c>
      <c r="BW593" s="4" t="n">
        <v>0.97</v>
      </c>
      <c r="BX593" s="4" t="n">
        <v>3.9</v>
      </c>
      <c r="BY593" s="4" t="n">
        <v>0.72</v>
      </c>
      <c r="BZ593" s="4" t="n">
        <v>0.09</v>
      </c>
      <c r="CA593" s="4" t="n">
        <v>0.65</v>
      </c>
      <c r="CB593" s="4" t="n">
        <v>0.07</v>
      </c>
      <c r="CC593" s="4" t="n">
        <v>0.32</v>
      </c>
      <c r="CD593" s="4" t="n">
        <v>0.07</v>
      </c>
      <c r="CE593" s="4" t="n">
        <v>0.14</v>
      </c>
      <c r="CF593" s="4" t="n">
        <f aca="false">0.01</f>
        <v>0.01</v>
      </c>
      <c r="CG593" s="4" t="n">
        <v>0.11</v>
      </c>
      <c r="CH593" s="4" t="n">
        <f aca="false">0.01</f>
        <v>0.01</v>
      </c>
      <c r="CI593" s="4" t="n">
        <v>2.2</v>
      </c>
      <c r="CJ593" s="4" t="n">
        <v>0.46</v>
      </c>
      <c r="CK593" s="4" t="n">
        <f aca="false">0.1</f>
        <v>0.1</v>
      </c>
      <c r="CL593" s="4" t="n">
        <v>0.84</v>
      </c>
      <c r="CM593" s="4" t="n">
        <v>0.6</v>
      </c>
      <c r="CN593" s="4" t="n">
        <v>0.06</v>
      </c>
      <c r="CP593" s="4" t="n">
        <v>0.16</v>
      </c>
      <c r="CQ593" s="4" t="n">
        <v>0.24</v>
      </c>
      <c r="CR593" s="4" t="n">
        <v>1.1</v>
      </c>
    </row>
    <row r="594" customFormat="false" ht="14.65" hidden="false" customHeight="false" outlineLevel="0" collapsed="false">
      <c r="A594" s="1" t="s">
        <v>832</v>
      </c>
      <c r="B594" s="1" t="s">
        <v>827</v>
      </c>
      <c r="C594" s="1" t="s">
        <v>828</v>
      </c>
      <c r="G594" s="1" t="s">
        <v>829</v>
      </c>
      <c r="H594" s="1" t="s">
        <v>140</v>
      </c>
      <c r="I594" s="1" t="s">
        <v>718</v>
      </c>
      <c r="K594" s="4" t="n">
        <v>39.1</v>
      </c>
      <c r="L594" s="4" t="n">
        <v>0.02</v>
      </c>
      <c r="M594" s="4" t="n">
        <v>0.3</v>
      </c>
      <c r="N594" s="4" t="n">
        <v>8</v>
      </c>
      <c r="Q594" s="4" t="n">
        <v>0.06</v>
      </c>
      <c r="R594" s="4" t="n">
        <v>39.5</v>
      </c>
      <c r="S594" s="7" t="n">
        <v>0.22</v>
      </c>
      <c r="T594" s="4" t="n">
        <f aca="false">0.005</f>
        <v>0.005</v>
      </c>
      <c r="U594" s="4" t="n">
        <f aca="false">0.01</f>
        <v>0.01</v>
      </c>
      <c r="V594" s="4" t="n">
        <v>11.5</v>
      </c>
      <c r="W594" s="4" t="n">
        <v>0.4</v>
      </c>
      <c r="X594" s="4" t="n">
        <v>0.01</v>
      </c>
      <c r="Y594" s="4" t="n">
        <v>0.03</v>
      </c>
      <c r="AB594" s="5" t="n">
        <v>32</v>
      </c>
      <c r="AC594" s="5" t="n">
        <v>4200</v>
      </c>
      <c r="AD594" s="5" t="n">
        <v>67</v>
      </c>
      <c r="AE594" s="5" t="n">
        <f aca="false">5</f>
        <v>5</v>
      </c>
      <c r="AF594" s="5" t="n">
        <v>2300</v>
      </c>
      <c r="AG594" s="4" t="n">
        <f aca="false">1</f>
        <v>1</v>
      </c>
      <c r="AH594" s="4" t="n">
        <f aca="false">0.005</f>
        <v>0.005</v>
      </c>
      <c r="AI594" s="5" t="n">
        <v>38</v>
      </c>
      <c r="AJ594" s="6" t="n">
        <v>0.9</v>
      </c>
      <c r="AK594" s="6" t="n">
        <v>0.1</v>
      </c>
      <c r="AL594" s="7" t="n">
        <v>0.2</v>
      </c>
      <c r="AM594" s="6" t="n">
        <v>10.2</v>
      </c>
      <c r="AN594" s="6" t="n">
        <v>0.7</v>
      </c>
      <c r="AP594" s="4" t="n">
        <v>0.2</v>
      </c>
      <c r="AR594" s="4" t="n">
        <v>0.16</v>
      </c>
      <c r="AT594" s="4" t="n">
        <v>0.07</v>
      </c>
      <c r="AU594" s="4" t="n">
        <v>0.38</v>
      </c>
      <c r="AV594" s="4" t="n">
        <v>2.7</v>
      </c>
      <c r="AW594" s="5" t="n">
        <v>3.8</v>
      </c>
      <c r="AX594" s="4" t="n">
        <v>1.2</v>
      </c>
      <c r="AY594" s="5" t="n">
        <f aca="false">10</f>
        <v>10</v>
      </c>
      <c r="AZ594" s="4" t="n">
        <f aca="false">0.01</f>
        <v>0.01</v>
      </c>
      <c r="BA594" s="5" t="n">
        <f aca="false">15</f>
        <v>15</v>
      </c>
      <c r="BB594" s="5" t="n">
        <v>4</v>
      </c>
      <c r="BC594" s="4" t="n">
        <v>0.1</v>
      </c>
      <c r="BD594" s="6" t="n">
        <v>3.3</v>
      </c>
      <c r="BE594" s="6" t="n">
        <v>4.9</v>
      </c>
      <c r="BG594" s="6" t="n">
        <v>0.25</v>
      </c>
      <c r="BU594" s="4" t="n">
        <v>10</v>
      </c>
      <c r="BV594" s="4" t="n">
        <v>26</v>
      </c>
      <c r="BW594" s="4" t="n">
        <v>2.6</v>
      </c>
      <c r="BX594" s="4" t="n">
        <v>10</v>
      </c>
      <c r="BY594" s="4" t="n">
        <v>1.4</v>
      </c>
      <c r="BZ594" s="4" t="n">
        <v>0.11</v>
      </c>
      <c r="CA594" s="4" t="n">
        <v>0.75</v>
      </c>
      <c r="CB594" s="4" t="n">
        <v>0.08</v>
      </c>
      <c r="CC594" s="4" t="n">
        <v>0.34</v>
      </c>
      <c r="CD594" s="4" t="n">
        <v>0.06</v>
      </c>
      <c r="CE594" s="4" t="n">
        <v>0.15</v>
      </c>
      <c r="CF594" s="4" t="n">
        <v>0.02</v>
      </c>
      <c r="CG594" s="4" t="n">
        <v>0.16</v>
      </c>
      <c r="CH594" s="4" t="n">
        <v>0.03</v>
      </c>
      <c r="CI594" s="4" t="n">
        <v>2.7</v>
      </c>
      <c r="CJ594" s="4" t="n">
        <v>0.11</v>
      </c>
      <c r="CK594" s="4" t="n">
        <f aca="false">0.1</f>
        <v>0.1</v>
      </c>
      <c r="CL594" s="4" t="n">
        <v>0.12</v>
      </c>
      <c r="CM594" s="4" t="n">
        <v>0.38</v>
      </c>
      <c r="CN594" s="4" t="n">
        <v>0.07</v>
      </c>
      <c r="CP594" s="4" t="n">
        <v>0.2</v>
      </c>
      <c r="CQ594" s="4" t="n">
        <v>0.11</v>
      </c>
      <c r="CR594" s="4" t="n">
        <v>1.1</v>
      </c>
    </row>
    <row r="595" customFormat="false" ht="14.65" hidden="false" customHeight="false" outlineLevel="0" collapsed="false">
      <c r="A595" s="1" t="s">
        <v>833</v>
      </c>
      <c r="B595" s="1" t="s">
        <v>827</v>
      </c>
      <c r="C595" s="1" t="s">
        <v>828</v>
      </c>
      <c r="G595" s="1" t="s">
        <v>829</v>
      </c>
      <c r="H595" s="1" t="s">
        <v>140</v>
      </c>
      <c r="I595" s="1" t="s">
        <v>718</v>
      </c>
      <c r="K595" s="4" t="n">
        <v>41.7</v>
      </c>
      <c r="L595" s="4" t="n">
        <v>0.02</v>
      </c>
      <c r="M595" s="4" t="n">
        <v>0.4</v>
      </c>
      <c r="N595" s="4" t="n">
        <v>3</v>
      </c>
      <c r="Q595" s="4" t="n">
        <v>0.04</v>
      </c>
      <c r="R595" s="4" t="n">
        <v>41.2</v>
      </c>
      <c r="S595" s="7" t="n">
        <v>0.005</v>
      </c>
      <c r="T595" s="4" t="n">
        <f aca="false">0.005</f>
        <v>0.005</v>
      </c>
      <c r="U595" s="4" t="n">
        <f aca="false">0.01</f>
        <v>0.01</v>
      </c>
      <c r="V595" s="4" t="n">
        <v>12.3</v>
      </c>
      <c r="W595" s="4" t="n">
        <v>0.1</v>
      </c>
      <c r="X595" s="4" t="n">
        <v>0.01</v>
      </c>
      <c r="Y595" s="4" t="n">
        <v>0.18</v>
      </c>
      <c r="AB595" s="5" t="n">
        <v>36</v>
      </c>
      <c r="AC595" s="5" t="n">
        <v>3300</v>
      </c>
      <c r="AD595" s="5" t="n">
        <v>77</v>
      </c>
      <c r="AE595" s="5" t="n">
        <f aca="false">5</f>
        <v>5</v>
      </c>
      <c r="AF595" s="5" t="n">
        <v>3100</v>
      </c>
      <c r="AG595" s="4" t="n">
        <v>2</v>
      </c>
      <c r="AH595" s="4" t="n">
        <f aca="false">0.005</f>
        <v>0.005</v>
      </c>
      <c r="AI595" s="5" t="n">
        <v>36</v>
      </c>
      <c r="AJ595" s="6" t="n">
        <v>0.1</v>
      </c>
      <c r="AK595" s="6" t="n">
        <v>0.1</v>
      </c>
      <c r="AL595" s="7" t="n">
        <v>0.2</v>
      </c>
      <c r="AM595" s="6" t="n">
        <v>7.1</v>
      </c>
      <c r="AN595" s="6" t="n">
        <v>1</v>
      </c>
      <c r="AP595" s="4" t="n">
        <v>0.4</v>
      </c>
      <c r="AR595" s="4" t="n">
        <v>0.16</v>
      </c>
      <c r="AT595" s="4" t="n">
        <v>0.07</v>
      </c>
      <c r="AU595" s="4" t="n">
        <v>0.32</v>
      </c>
      <c r="AV595" s="4" t="n">
        <v>2.4</v>
      </c>
      <c r="AW595" s="5" t="n">
        <v>22</v>
      </c>
      <c r="AX595" s="4" t="n">
        <v>0.27</v>
      </c>
      <c r="AY595" s="5" t="n">
        <f aca="false">10</f>
        <v>10</v>
      </c>
      <c r="AZ595" s="4" t="n">
        <v>0.03</v>
      </c>
      <c r="BA595" s="5" t="n">
        <f aca="false">15</f>
        <v>15</v>
      </c>
      <c r="BB595" s="5" t="n">
        <v>4.4</v>
      </c>
      <c r="BC595" s="4" t="n">
        <v>0.1</v>
      </c>
      <c r="BD595" s="6" t="n">
        <v>2.5</v>
      </c>
      <c r="BE595" s="6" t="n">
        <v>3.6</v>
      </c>
      <c r="BG595" s="6" t="n">
        <v>0.25</v>
      </c>
      <c r="BU595" s="4" t="n">
        <v>0.8</v>
      </c>
      <c r="BV595" s="4" t="n">
        <v>2.6</v>
      </c>
      <c r="BW595" s="4" t="n">
        <v>0.39</v>
      </c>
      <c r="BX595" s="4" t="n">
        <v>2.1</v>
      </c>
      <c r="BY595" s="4" t="n">
        <v>0.56</v>
      </c>
      <c r="BZ595" s="4" t="n">
        <v>0.06</v>
      </c>
      <c r="CA595" s="4" t="n">
        <v>0.5</v>
      </c>
      <c r="CB595" s="4" t="n">
        <v>0.08</v>
      </c>
      <c r="CC595" s="4" t="n">
        <v>0.38</v>
      </c>
      <c r="CD595" s="4" t="n">
        <v>0.08</v>
      </c>
      <c r="CE595" s="4" t="n">
        <v>0.2</v>
      </c>
      <c r="CF595" s="4" t="n">
        <v>0.03</v>
      </c>
      <c r="CG595" s="4" t="n">
        <v>0.16</v>
      </c>
      <c r="CH595" s="4" t="n">
        <v>0.03</v>
      </c>
      <c r="CI595" s="4" t="n">
        <v>2.4</v>
      </c>
      <c r="CJ595" s="4" t="n">
        <v>0.58</v>
      </c>
      <c r="CK595" s="4" t="n">
        <f aca="false">0.1</f>
        <v>0.1</v>
      </c>
      <c r="CL595" s="4" t="n">
        <v>0.02</v>
      </c>
      <c r="CM595" s="4" t="n">
        <v>0.32</v>
      </c>
      <c r="CN595" s="4" t="n">
        <v>0.07</v>
      </c>
      <c r="CP595" s="4" t="n">
        <v>0.1</v>
      </c>
      <c r="CQ595" s="4" t="n">
        <v>0.12</v>
      </c>
      <c r="CR595" s="4" t="n">
        <v>1</v>
      </c>
    </row>
    <row r="596" customFormat="false" ht="14.65" hidden="false" customHeight="false" outlineLevel="0" collapsed="false">
      <c r="A596" s="1" t="s">
        <v>834</v>
      </c>
      <c r="B596" s="1" t="s">
        <v>827</v>
      </c>
      <c r="C596" s="1" t="s">
        <v>828</v>
      </c>
      <c r="G596" s="1" t="s">
        <v>829</v>
      </c>
      <c r="H596" s="1" t="s">
        <v>114</v>
      </c>
      <c r="I596" s="1" t="s">
        <v>835</v>
      </c>
      <c r="K596" s="4" t="n">
        <v>44</v>
      </c>
      <c r="L596" s="4" t="n">
        <v>0.12</v>
      </c>
      <c r="M596" s="4" t="n">
        <v>2</v>
      </c>
      <c r="N596" s="4" t="n">
        <v>9.5</v>
      </c>
      <c r="Q596" s="4" t="n">
        <v>0.11</v>
      </c>
      <c r="R596" s="4" t="n">
        <v>32.2</v>
      </c>
      <c r="S596" s="7" t="n">
        <v>2.58</v>
      </c>
      <c r="T596" s="4" t="n">
        <v>0.1</v>
      </c>
      <c r="U596" s="4" t="n">
        <f aca="false">0.01</f>
        <v>0.01</v>
      </c>
      <c r="V596" s="4" t="n">
        <v>6.4</v>
      </c>
      <c r="W596" s="4" t="n">
        <v>1.7</v>
      </c>
      <c r="X596" s="4" t="n">
        <v>0.01</v>
      </c>
      <c r="Y596" s="4" t="n">
        <v>0.81</v>
      </c>
      <c r="AB596" s="5" t="n">
        <v>62</v>
      </c>
      <c r="AC596" s="5" t="n">
        <v>2700</v>
      </c>
      <c r="AD596" s="5" t="n">
        <v>70</v>
      </c>
      <c r="AE596" s="5" t="n">
        <v>71</v>
      </c>
      <c r="AF596" s="5" t="n">
        <v>2400</v>
      </c>
      <c r="AG596" s="4" t="n">
        <f aca="false">1</f>
        <v>1</v>
      </c>
      <c r="AH596" s="4" t="n">
        <v>0.3</v>
      </c>
      <c r="AI596" s="5" t="n">
        <v>35</v>
      </c>
      <c r="AJ596" s="6" t="n">
        <v>0.8</v>
      </c>
      <c r="AK596" s="6" t="n">
        <v>0.2</v>
      </c>
      <c r="AL596" s="7" t="n">
        <v>0.2</v>
      </c>
      <c r="AM596" s="6" t="n">
        <v>10.3</v>
      </c>
      <c r="AN596" s="6" t="n">
        <v>0.9</v>
      </c>
      <c r="AP596" s="4" t="n">
        <v>0.4</v>
      </c>
      <c r="AR596" s="4" t="n">
        <v>0.34</v>
      </c>
      <c r="AT596" s="4" t="n">
        <v>0.19</v>
      </c>
      <c r="AU596" s="4" t="n">
        <v>0.13</v>
      </c>
      <c r="AV596" s="4" t="n">
        <v>2.9</v>
      </c>
      <c r="AW596" s="5" t="n">
        <v>39</v>
      </c>
      <c r="AX596" s="4" t="n">
        <v>1.1</v>
      </c>
      <c r="AY596" s="5" t="n">
        <f aca="false">10</f>
        <v>10</v>
      </c>
      <c r="AZ596" s="4" t="n">
        <v>0.2</v>
      </c>
      <c r="BA596" s="5" t="n">
        <v>30</v>
      </c>
      <c r="BB596" s="5" t="n">
        <v>8.9</v>
      </c>
      <c r="BC596" s="4" t="n">
        <v>0.2</v>
      </c>
      <c r="BD596" s="6" t="n">
        <v>28.6</v>
      </c>
      <c r="BE596" s="6" t="n">
        <v>11.7</v>
      </c>
      <c r="BG596" s="6" t="n">
        <v>4.1</v>
      </c>
      <c r="BU596" s="4" t="n">
        <v>1.2</v>
      </c>
      <c r="BV596" s="4" t="n">
        <v>2.8</v>
      </c>
      <c r="BW596" s="4" t="n">
        <v>0.4</v>
      </c>
      <c r="BX596" s="4" t="n">
        <v>2</v>
      </c>
      <c r="BY596" s="4" t="n">
        <v>0.44</v>
      </c>
      <c r="BZ596" s="4" t="n">
        <v>0.13</v>
      </c>
      <c r="CA596" s="4" t="n">
        <v>0.42</v>
      </c>
      <c r="CB596" s="4" t="n">
        <v>0.07</v>
      </c>
      <c r="CC596" s="4" t="n">
        <v>0.38</v>
      </c>
      <c r="CD596" s="4" t="n">
        <v>0.1</v>
      </c>
      <c r="CE596" s="4" t="n">
        <v>0.31</v>
      </c>
      <c r="CF596" s="4" t="n">
        <v>0.04</v>
      </c>
      <c r="CG596" s="4" t="n">
        <v>0.34</v>
      </c>
      <c r="CH596" s="4" t="n">
        <v>0.06</v>
      </c>
      <c r="CI596" s="4" t="n">
        <v>2.9</v>
      </c>
      <c r="CJ596" s="4" t="n">
        <v>1.1</v>
      </c>
      <c r="CK596" s="4" t="n">
        <f aca="false">0.1</f>
        <v>0.1</v>
      </c>
      <c r="CL596" s="4" t="n">
        <v>0.16</v>
      </c>
      <c r="CM596" s="4" t="n">
        <v>0.13</v>
      </c>
      <c r="CN596" s="4" t="n">
        <v>0.19</v>
      </c>
      <c r="CP596" s="4" t="n">
        <v>0.07</v>
      </c>
      <c r="CQ596" s="4" t="n">
        <v>0.56</v>
      </c>
      <c r="CR596" s="4" t="n">
        <v>2.4</v>
      </c>
    </row>
    <row r="597" customFormat="false" ht="14.65" hidden="false" customHeight="false" outlineLevel="0" collapsed="false">
      <c r="A597" s="1" t="s">
        <v>836</v>
      </c>
      <c r="B597" s="1" t="s">
        <v>827</v>
      </c>
      <c r="C597" s="1" t="s">
        <v>828</v>
      </c>
      <c r="G597" s="1" t="s">
        <v>829</v>
      </c>
      <c r="H597" s="1" t="s">
        <v>114</v>
      </c>
      <c r="K597" s="4" t="n">
        <v>40</v>
      </c>
      <c r="L597" s="4" t="n">
        <v>0.01</v>
      </c>
      <c r="M597" s="4" t="n">
        <v>0.3</v>
      </c>
      <c r="N597" s="4" t="n">
        <v>6.2</v>
      </c>
      <c r="Q597" s="4" t="n">
        <v>0.03</v>
      </c>
      <c r="R597" s="4" t="n">
        <v>39.5</v>
      </c>
      <c r="S597" s="7" t="n">
        <v>0.07</v>
      </c>
      <c r="T597" s="4" t="n">
        <f aca="false">0.005</f>
        <v>0.005</v>
      </c>
      <c r="U597" s="4" t="n">
        <f aca="false">0.01</f>
        <v>0.01</v>
      </c>
      <c r="V597" s="4" t="n">
        <v>13.2</v>
      </c>
      <c r="W597" s="4" t="n">
        <v>0.2</v>
      </c>
      <c r="X597" s="4" t="n">
        <v>0.01</v>
      </c>
      <c r="Y597" s="4" t="n">
        <v>0.17</v>
      </c>
      <c r="AB597" s="5" t="n">
        <v>18</v>
      </c>
      <c r="AC597" s="5" t="n">
        <v>960</v>
      </c>
      <c r="AD597" s="5" t="n">
        <v>82</v>
      </c>
      <c r="AE597" s="5" t="n">
        <f aca="false">5</f>
        <v>5</v>
      </c>
      <c r="AF597" s="5" t="n">
        <v>2100</v>
      </c>
      <c r="AG597" s="4" t="n">
        <f aca="false">1</f>
        <v>1</v>
      </c>
      <c r="AH597" s="4" t="n">
        <f aca="false">0.005</f>
        <v>0.005</v>
      </c>
      <c r="AI597" s="5" t="n">
        <v>7</v>
      </c>
      <c r="AJ597" s="6" t="n">
        <v>0.3</v>
      </c>
      <c r="AK597" s="6" t="n">
        <v>0.1</v>
      </c>
      <c r="AL597" s="7" t="n">
        <v>0.05</v>
      </c>
      <c r="AM597" s="6" t="n">
        <v>7.9</v>
      </c>
      <c r="AN597" s="6" t="n">
        <v>0.5</v>
      </c>
      <c r="AP597" s="4" t="n">
        <f aca="false">0.1</f>
        <v>0.1</v>
      </c>
      <c r="AR597" s="4" t="n">
        <f aca="false">0.02</f>
        <v>0.02</v>
      </c>
      <c r="AT597" s="4" t="n">
        <v>0.04</v>
      </c>
      <c r="AU597" s="4" t="n">
        <v>0.08</v>
      </c>
      <c r="AV597" s="4" t="n">
        <v>0.21</v>
      </c>
      <c r="AW597" s="5" t="n">
        <v>20</v>
      </c>
      <c r="AX597" s="4" t="n">
        <v>0.92</v>
      </c>
      <c r="AY597" s="5" t="n">
        <f aca="false">10</f>
        <v>10</v>
      </c>
      <c r="AZ597" s="4" t="n">
        <v>0.02</v>
      </c>
      <c r="BA597" s="5" t="n">
        <v>40</v>
      </c>
      <c r="BB597" s="5" t="n">
        <v>2.9</v>
      </c>
      <c r="BC597" s="4" t="n">
        <v>0.2</v>
      </c>
      <c r="BD597" s="6" t="n">
        <v>2.4</v>
      </c>
      <c r="BE597" s="6" t="n">
        <v>2.3</v>
      </c>
      <c r="BG597" s="6" t="n">
        <v>1.5</v>
      </c>
      <c r="BU597" s="4" t="n">
        <v>0.9</v>
      </c>
      <c r="BV597" s="4" t="n">
        <v>0.9</v>
      </c>
      <c r="BW597" s="4" t="n">
        <v>0.06</v>
      </c>
      <c r="BX597" s="4" t="n">
        <v>0.5</v>
      </c>
      <c r="BY597" s="4" t="n">
        <v>-0.02</v>
      </c>
      <c r="BZ597" s="4" t="n">
        <f aca="false">0.01</f>
        <v>0.01</v>
      </c>
      <c r="CA597" s="4" t="n">
        <v>0.02</v>
      </c>
      <c r="CB597" s="4" t="n">
        <f aca="false">0.01</f>
        <v>0.01</v>
      </c>
      <c r="CC597" s="4" t="n">
        <v>0.03</v>
      </c>
      <c r="CD597" s="4" t="n">
        <f aca="false">0.01</f>
        <v>0.01</v>
      </c>
      <c r="CE597" s="4" t="n">
        <f aca="false">0.01</f>
        <v>0.01</v>
      </c>
      <c r="CF597" s="4" t="n">
        <f aca="false">0.01</f>
        <v>0.01</v>
      </c>
      <c r="CG597" s="4" t="n">
        <f aca="false">0.02</f>
        <v>0.02</v>
      </c>
      <c r="CH597" s="4" t="n">
        <f aca="false">0.01</f>
        <v>0.01</v>
      </c>
      <c r="CI597" s="4" t="n">
        <v>0.21</v>
      </c>
      <c r="CJ597" s="4" t="n">
        <v>0.49</v>
      </c>
      <c r="CK597" s="4" t="n">
        <f aca="false">0.1</f>
        <v>0.1</v>
      </c>
      <c r="CL597" s="4" t="n">
        <v>0.17</v>
      </c>
      <c r="CM597" s="4" t="n">
        <v>0.08</v>
      </c>
      <c r="CN597" s="4" t="n">
        <v>0.04</v>
      </c>
      <c r="CP597" s="4" t="n">
        <v>0.08</v>
      </c>
      <c r="CQ597" s="4" t="n">
        <v>0.26</v>
      </c>
      <c r="CR597" s="4" t="n">
        <v>0.9</v>
      </c>
    </row>
    <row r="598" customFormat="false" ht="14.65" hidden="false" customHeight="false" outlineLevel="0" collapsed="false">
      <c r="A598" s="1" t="s">
        <v>837</v>
      </c>
      <c r="B598" s="1" t="s">
        <v>827</v>
      </c>
      <c r="C598" s="1" t="s">
        <v>828</v>
      </c>
      <c r="G598" s="1" t="s">
        <v>838</v>
      </c>
      <c r="H598" s="1" t="s">
        <v>114</v>
      </c>
      <c r="I598" s="1" t="s">
        <v>839</v>
      </c>
      <c r="K598" s="4" t="n">
        <v>34.4</v>
      </c>
      <c r="L598" s="4" t="n">
        <v>0.06</v>
      </c>
      <c r="M598" s="4" t="n">
        <v>1.2</v>
      </c>
      <c r="N598" s="4" t="n">
        <v>27.2</v>
      </c>
      <c r="Q598" s="4" t="n">
        <v>0.16</v>
      </c>
      <c r="R598" s="4" t="n">
        <v>17.8</v>
      </c>
      <c r="S598" s="4" t="n">
        <v>4.75</v>
      </c>
      <c r="T598" s="4" t="n">
        <v>0.28</v>
      </c>
      <c r="U598" s="4" t="n">
        <v>0.28</v>
      </c>
      <c r="W598" s="4" t="n">
        <v>0.4</v>
      </c>
      <c r="X598" s="4" t="n">
        <v>0.06</v>
      </c>
      <c r="Y598" s="4" t="n">
        <v>13.3</v>
      </c>
      <c r="AB598" s="5" t="n">
        <v>75</v>
      </c>
      <c r="AC598" s="5" t="n">
        <v>1100</v>
      </c>
      <c r="AD598" s="5" t="n">
        <v>760</v>
      </c>
      <c r="AE598" s="5" t="n">
        <v>1900</v>
      </c>
      <c r="AF598" s="5" t="n">
        <v>54000</v>
      </c>
      <c r="AG598" s="5" t="n">
        <v>1</v>
      </c>
      <c r="AI598" s="5" t="n">
        <v>240</v>
      </c>
      <c r="AJ598" s="6" t="n">
        <v>12</v>
      </c>
      <c r="AK598" s="6" t="n">
        <v>1.1</v>
      </c>
      <c r="AL598" s="6" t="n">
        <v>3.3</v>
      </c>
      <c r="AM598" s="6" t="n">
        <v>310</v>
      </c>
      <c r="AN598" s="6" t="n">
        <v>11.8</v>
      </c>
      <c r="AQ598" s="5" t="n">
        <v>6</v>
      </c>
      <c r="AV598" s="5" t="n">
        <v>5</v>
      </c>
      <c r="AW598" s="5" t="n">
        <v>18</v>
      </c>
      <c r="AY598" s="5" t="n">
        <v>19</v>
      </c>
      <c r="BA598" s="5" t="n">
        <v>30</v>
      </c>
      <c r="BD598" s="6" t="n">
        <v>800</v>
      </c>
      <c r="BE598" s="6" t="n">
        <v>440</v>
      </c>
      <c r="BF598" s="6" t="n">
        <v>29</v>
      </c>
      <c r="BG598" s="6" t="n">
        <v>200</v>
      </c>
      <c r="BH598" s="6" t="n">
        <v>190</v>
      </c>
      <c r="BI598" s="6" t="n">
        <v>280</v>
      </c>
      <c r="BJ598" s="6" t="n">
        <v>230</v>
      </c>
      <c r="BK598" s="6" t="n">
        <v>29</v>
      </c>
      <c r="BL598" s="6" t="n">
        <v>440</v>
      </c>
      <c r="BM598" s="6" t="n">
        <v>800</v>
      </c>
      <c r="BN598" s="6" t="n">
        <v>200</v>
      </c>
      <c r="BO598" s="6" t="n">
        <v>1</v>
      </c>
    </row>
    <row r="599" customFormat="false" ht="14.65" hidden="false" customHeight="false" outlineLevel="0" collapsed="false">
      <c r="A599" s="1" t="s">
        <v>840</v>
      </c>
      <c r="B599" s="1" t="s">
        <v>827</v>
      </c>
      <c r="C599" s="1" t="s">
        <v>828</v>
      </c>
      <c r="G599" s="1" t="s">
        <v>838</v>
      </c>
      <c r="H599" s="1" t="s">
        <v>114</v>
      </c>
      <c r="I599" s="1" t="s">
        <v>841</v>
      </c>
      <c r="K599" s="4" t="n">
        <v>35.4</v>
      </c>
      <c r="L599" s="4" t="n">
        <v>0.11</v>
      </c>
      <c r="M599" s="4" t="n">
        <v>2.2</v>
      </c>
      <c r="N599" s="4" t="n">
        <v>15.8</v>
      </c>
      <c r="Q599" s="4" t="n">
        <v>0.16</v>
      </c>
      <c r="R599" s="4" t="n">
        <v>34.9</v>
      </c>
      <c r="S599" s="4" t="n">
        <v>0.91</v>
      </c>
      <c r="T599" s="4" t="n">
        <v>0</v>
      </c>
      <c r="U599" s="4" t="n">
        <v>1.04</v>
      </c>
      <c r="W599" s="4" t="n">
        <v>1.5</v>
      </c>
      <c r="X599" s="4" t="n">
        <v>0.02</v>
      </c>
      <c r="Y599" s="4" t="n">
        <v>2.96</v>
      </c>
      <c r="AB599" s="5" t="n">
        <v>59</v>
      </c>
      <c r="AC599" s="5" t="n">
        <v>2000</v>
      </c>
      <c r="AD599" s="5" t="n">
        <v>210</v>
      </c>
      <c r="AE599" s="5" t="n">
        <v>630</v>
      </c>
      <c r="AF599" s="5" t="n">
        <v>10000</v>
      </c>
      <c r="AI599" s="5" t="n">
        <v>220</v>
      </c>
      <c r="AJ599" s="6" t="n">
        <v>4.1</v>
      </c>
      <c r="AK599" s="6" t="n">
        <v>0.3</v>
      </c>
      <c r="AL599" s="6" t="n">
        <v>0.7</v>
      </c>
      <c r="AM599" s="6" t="n">
        <v>44</v>
      </c>
      <c r="AN599" s="6" t="n">
        <v>2.7</v>
      </c>
      <c r="AQ599" s="5" t="n">
        <v>3</v>
      </c>
      <c r="AV599" s="5" t="n">
        <v>2</v>
      </c>
      <c r="AW599" s="5" t="n">
        <v>5</v>
      </c>
      <c r="AX599" s="5" t="n">
        <v>81</v>
      </c>
      <c r="BD599" s="6" t="n">
        <v>130</v>
      </c>
      <c r="BE599" s="6" t="n">
        <v>64</v>
      </c>
      <c r="BF599" s="6" t="n">
        <v>11</v>
      </c>
      <c r="BG599" s="6" t="n">
        <v>28</v>
      </c>
      <c r="BH599" s="6" t="n">
        <v>11</v>
      </c>
      <c r="BI599" s="6" t="n">
        <v>9.8</v>
      </c>
      <c r="BJ599" s="6" t="n">
        <v>24</v>
      </c>
      <c r="BK599" s="6" t="n">
        <v>11</v>
      </c>
      <c r="BL599" s="6" t="n">
        <v>64</v>
      </c>
      <c r="BM599" s="6" t="n">
        <v>130</v>
      </c>
      <c r="BN599" s="6" t="n">
        <v>28</v>
      </c>
      <c r="BO599" s="6" t="n">
        <v>1</v>
      </c>
    </row>
    <row r="600" customFormat="false" ht="14.65" hidden="false" customHeight="false" outlineLevel="0" collapsed="false">
      <c r="A600" s="1" t="s">
        <v>842</v>
      </c>
      <c r="B600" s="1" t="s">
        <v>827</v>
      </c>
      <c r="C600" s="1" t="s">
        <v>828</v>
      </c>
      <c r="G600" s="1" t="s">
        <v>838</v>
      </c>
      <c r="H600" s="1" t="s">
        <v>201</v>
      </c>
      <c r="K600" s="4" t="n">
        <v>11.7</v>
      </c>
      <c r="L600" s="4" t="n">
        <v>0.03</v>
      </c>
      <c r="M600" s="4" t="n">
        <v>0.6</v>
      </c>
      <c r="N600" s="4" t="n">
        <v>50.8</v>
      </c>
      <c r="Q600" s="4" t="n">
        <v>0.05</v>
      </c>
      <c r="R600" s="4" t="n">
        <v>7.15</v>
      </c>
      <c r="S600" s="4" t="n">
        <v>0.74</v>
      </c>
      <c r="T600" s="4" t="n">
        <v>0.15</v>
      </c>
      <c r="U600" s="4" t="n">
        <v>0.24</v>
      </c>
      <c r="W600" s="4" t="n">
        <v>0.8</v>
      </c>
      <c r="X600" s="4" t="n">
        <v>0.04</v>
      </c>
      <c r="Y600" s="4" t="n">
        <v>28.1</v>
      </c>
      <c r="AB600" s="5" t="n">
        <v>18</v>
      </c>
      <c r="AC600" s="5" t="n">
        <v>350</v>
      </c>
      <c r="AD600" s="5" t="n">
        <v>1200</v>
      </c>
      <c r="AE600" s="5" t="n">
        <v>1700</v>
      </c>
      <c r="AF600" s="5" t="n">
        <v>99000</v>
      </c>
      <c r="AI600" s="5" t="n">
        <v>380</v>
      </c>
      <c r="AJ600" s="6" t="n">
        <v>21</v>
      </c>
      <c r="AK600" s="6" t="n">
        <v>1.9</v>
      </c>
      <c r="AL600" s="6" t="n">
        <v>2.3</v>
      </c>
      <c r="AM600" s="6" t="n">
        <v>550</v>
      </c>
      <c r="AN600" s="6" t="n">
        <v>16.4</v>
      </c>
      <c r="AQ600" s="5" t="n">
        <v>6</v>
      </c>
      <c r="AV600" s="5" t="n">
        <v>1</v>
      </c>
      <c r="AW600" s="5" t="n">
        <v>5</v>
      </c>
      <c r="AY600" s="5" t="n">
        <v>5</v>
      </c>
      <c r="BA600" s="5" t="n">
        <v>60</v>
      </c>
      <c r="BD600" s="6" t="n">
        <v>1400</v>
      </c>
      <c r="BE600" s="6" t="n">
        <v>290</v>
      </c>
      <c r="BF600" s="6" t="n">
        <v>87</v>
      </c>
      <c r="BG600" s="6" t="n">
        <v>560</v>
      </c>
      <c r="BH600" s="6" t="n">
        <v>58</v>
      </c>
      <c r="BI600" s="6" t="n">
        <v>63</v>
      </c>
      <c r="BJ600" s="6" t="n">
        <v>160</v>
      </c>
      <c r="BK600" s="6" t="n">
        <v>87</v>
      </c>
      <c r="BL600" s="6" t="n">
        <v>290</v>
      </c>
      <c r="BM600" s="6" t="n">
        <v>1400</v>
      </c>
      <c r="BN600" s="6" t="n">
        <v>560</v>
      </c>
      <c r="BO600" s="6" t="n">
        <v>1</v>
      </c>
    </row>
    <row r="601" customFormat="false" ht="14.65" hidden="false" customHeight="false" outlineLevel="0" collapsed="false">
      <c r="A601" s="1" t="s">
        <v>843</v>
      </c>
      <c r="B601" s="1" t="s">
        <v>827</v>
      </c>
      <c r="C601" s="1" t="s">
        <v>828</v>
      </c>
      <c r="G601" s="1" t="s">
        <v>838</v>
      </c>
      <c r="H601" s="1" t="s">
        <v>100</v>
      </c>
      <c r="I601" s="1" t="s">
        <v>844</v>
      </c>
      <c r="K601" s="4" t="n">
        <v>39.6</v>
      </c>
      <c r="L601" s="4" t="n">
        <v>0.47</v>
      </c>
      <c r="M601" s="4" t="n">
        <v>11</v>
      </c>
      <c r="N601" s="4" t="n">
        <v>26.1</v>
      </c>
      <c r="Q601" s="4" t="n">
        <v>0.04</v>
      </c>
      <c r="R601" s="4" t="n">
        <v>3.5</v>
      </c>
      <c r="S601" s="4" t="n">
        <v>1.3</v>
      </c>
      <c r="T601" s="4" t="n">
        <v>1.93</v>
      </c>
      <c r="U601" s="4" t="n">
        <v>3.5</v>
      </c>
      <c r="W601" s="4" t="n">
        <v>16.8</v>
      </c>
      <c r="X601" s="4" t="n">
        <v>0.08</v>
      </c>
      <c r="Y601" s="4" t="n">
        <v>10.6</v>
      </c>
      <c r="AB601" s="5" t="n">
        <v>220</v>
      </c>
      <c r="AC601" s="5" t="n">
        <v>200</v>
      </c>
      <c r="AD601" s="5" t="n">
        <v>380</v>
      </c>
      <c r="AE601" s="5" t="n">
        <v>980</v>
      </c>
      <c r="AF601" s="5" t="n">
        <v>29000</v>
      </c>
      <c r="AG601" s="5" t="n">
        <v>10</v>
      </c>
      <c r="AI601" s="5" t="n">
        <v>250</v>
      </c>
      <c r="AJ601" s="6" t="n">
        <v>7.2</v>
      </c>
      <c r="AK601" s="6" t="n">
        <v>0.05</v>
      </c>
      <c r="AL601" s="6" t="n">
        <v>1.6</v>
      </c>
      <c r="AM601" s="6" t="n">
        <v>15</v>
      </c>
      <c r="AN601" s="6" t="n">
        <v>8.1</v>
      </c>
      <c r="AQ601" s="5" t="n">
        <v>27</v>
      </c>
      <c r="AV601" s="5" t="n">
        <v>5</v>
      </c>
      <c r="AW601" s="5" t="n">
        <v>120</v>
      </c>
      <c r="AY601" s="5" t="n">
        <v>170</v>
      </c>
      <c r="BA601" s="5" t="n">
        <v>490</v>
      </c>
      <c r="BD601" s="6" t="n">
        <v>380</v>
      </c>
      <c r="BE601" s="6" t="n">
        <v>20</v>
      </c>
      <c r="BF601" s="6" t="n">
        <v>19</v>
      </c>
      <c r="BG601" s="6" t="n">
        <v>46</v>
      </c>
      <c r="BH601" s="6" t="n">
        <v>15</v>
      </c>
      <c r="BI601" s="6" t="n">
        <v>17</v>
      </c>
      <c r="BJ601" s="6" t="n">
        <v>30</v>
      </c>
      <c r="BK601" s="6" t="n">
        <v>19</v>
      </c>
      <c r="BL601" s="6" t="n">
        <v>20</v>
      </c>
      <c r="BM601" s="6" t="n">
        <v>380</v>
      </c>
      <c r="BN601" s="6" t="n">
        <v>46</v>
      </c>
      <c r="BO601" s="6" t="n">
        <v>1</v>
      </c>
    </row>
    <row r="602" customFormat="false" ht="14.65" hidden="false" customHeight="false" outlineLevel="0" collapsed="false">
      <c r="A602" s="1" t="s">
        <v>845</v>
      </c>
      <c r="B602" s="1" t="s">
        <v>827</v>
      </c>
      <c r="C602" s="1" t="s">
        <v>828</v>
      </c>
      <c r="G602" s="1" t="s">
        <v>838</v>
      </c>
      <c r="H602" s="1" t="s">
        <v>136</v>
      </c>
      <c r="I602" s="1" t="s">
        <v>846</v>
      </c>
      <c r="K602" s="4" t="n">
        <v>34.2</v>
      </c>
      <c r="L602" s="4" t="n">
        <v>0.09</v>
      </c>
      <c r="M602" s="4" t="n">
        <v>1.49</v>
      </c>
      <c r="N602" s="4" t="n">
        <v>21.8</v>
      </c>
      <c r="Q602" s="4" t="n">
        <v>0.14</v>
      </c>
      <c r="R602" s="4" t="n">
        <v>28.6</v>
      </c>
      <c r="S602" s="4" t="n">
        <v>0.96</v>
      </c>
      <c r="T602" s="4" t="n">
        <v>0.11</v>
      </c>
      <c r="U602" s="4" t="n">
        <v>0.06</v>
      </c>
      <c r="W602" s="4" t="n">
        <v>0.9</v>
      </c>
      <c r="X602" s="4" t="n">
        <v>0.03</v>
      </c>
      <c r="Y602" s="4" t="n">
        <v>8.54</v>
      </c>
      <c r="AB602" s="5" t="n">
        <v>51</v>
      </c>
      <c r="AC602" s="5" t="n">
        <v>700</v>
      </c>
      <c r="AD602" s="5" t="n">
        <v>480</v>
      </c>
      <c r="AE602" s="5" t="n">
        <v>1600</v>
      </c>
      <c r="AF602" s="5" t="n">
        <v>33000</v>
      </c>
      <c r="AG602" s="5" t="n">
        <v>3</v>
      </c>
      <c r="AI602" s="5" t="n">
        <v>170</v>
      </c>
      <c r="AJ602" s="6" t="n">
        <v>7.3</v>
      </c>
      <c r="AK602" s="6" t="n">
        <v>0.05</v>
      </c>
      <c r="AL602" s="6" t="n">
        <v>1.7</v>
      </c>
      <c r="AM602" s="6" t="n">
        <v>330</v>
      </c>
      <c r="AN602" s="6" t="n">
        <v>4.6</v>
      </c>
      <c r="AQ602" s="5" t="n">
        <v>2</v>
      </c>
      <c r="AV602" s="5" t="n">
        <v>2</v>
      </c>
      <c r="AW602" s="5" t="n">
        <v>29</v>
      </c>
      <c r="AY602" s="5" t="n">
        <v>10</v>
      </c>
      <c r="BA602" s="5" t="n">
        <v>10</v>
      </c>
      <c r="BD602" s="6" t="n">
        <v>800</v>
      </c>
      <c r="BE602" s="6" t="n">
        <v>700</v>
      </c>
      <c r="BF602" s="6" t="n">
        <v>55</v>
      </c>
      <c r="BG602" s="6" t="n">
        <v>300</v>
      </c>
      <c r="BH602" s="6" t="n">
        <v>47</v>
      </c>
      <c r="BI602" s="6" t="n">
        <v>90</v>
      </c>
      <c r="BJ602" s="6" t="n">
        <v>140</v>
      </c>
      <c r="BK602" s="6" t="n">
        <v>55</v>
      </c>
      <c r="BL602" s="6" t="n">
        <v>700</v>
      </c>
      <c r="BM602" s="6" t="n">
        <v>800</v>
      </c>
      <c r="BN602" s="6" t="n">
        <v>300</v>
      </c>
      <c r="BO602" s="6" t="n">
        <v>1</v>
      </c>
    </row>
    <row r="603" customFormat="false" ht="14.65" hidden="false" customHeight="false" outlineLevel="0" collapsed="false">
      <c r="A603" s="1" t="s">
        <v>847</v>
      </c>
      <c r="B603" s="1" t="s">
        <v>827</v>
      </c>
      <c r="C603" s="1" t="s">
        <v>828</v>
      </c>
      <c r="G603" s="1" t="s">
        <v>838</v>
      </c>
      <c r="H603" s="1" t="s">
        <v>201</v>
      </c>
      <c r="I603" s="1" t="s">
        <v>848</v>
      </c>
      <c r="K603" s="4" t="n">
        <v>30.4</v>
      </c>
      <c r="L603" s="4" t="n">
        <v>0.11</v>
      </c>
      <c r="M603" s="4" t="n">
        <v>1.8</v>
      </c>
      <c r="N603" s="4" t="n">
        <v>26.5</v>
      </c>
      <c r="Q603" s="4" t="n">
        <v>0.09</v>
      </c>
      <c r="R603" s="4" t="n">
        <v>18.8</v>
      </c>
      <c r="S603" s="4" t="n">
        <v>3.35</v>
      </c>
      <c r="T603" s="4" t="n">
        <v>0.18</v>
      </c>
      <c r="U603" s="4" t="n">
        <v>0.27</v>
      </c>
      <c r="W603" s="4" t="n">
        <v>0.3</v>
      </c>
      <c r="X603" s="4" t="n">
        <v>0.04</v>
      </c>
      <c r="Y603" s="4" t="n">
        <v>14.2</v>
      </c>
      <c r="AB603" s="5" t="n">
        <v>75</v>
      </c>
      <c r="AC603" s="5" t="n">
        <v>750</v>
      </c>
      <c r="AD603" s="5" t="n">
        <v>630</v>
      </c>
      <c r="AE603" s="5" t="n">
        <v>560</v>
      </c>
      <c r="AF603" s="5" t="n">
        <v>66000</v>
      </c>
      <c r="AG603" s="5" t="n">
        <v>7</v>
      </c>
      <c r="AI603" s="5" t="n">
        <v>250</v>
      </c>
      <c r="AJ603" s="6" t="n">
        <v>11</v>
      </c>
      <c r="AK603" s="6" t="n">
        <v>0.05</v>
      </c>
      <c r="AL603" s="6" t="n">
        <v>3.7</v>
      </c>
      <c r="AM603" s="6" t="n">
        <v>540</v>
      </c>
      <c r="AN603" s="6" t="n">
        <v>8.9</v>
      </c>
      <c r="AQ603" s="5" t="n">
        <v>3</v>
      </c>
      <c r="AV603" s="5" t="n">
        <v>5</v>
      </c>
      <c r="AW603" s="5" t="n">
        <v>22</v>
      </c>
      <c r="AY603" s="5" t="n">
        <v>25</v>
      </c>
      <c r="BA603" s="5" t="n">
        <v>50</v>
      </c>
      <c r="BD603" s="6" t="n">
        <v>890</v>
      </c>
      <c r="BE603" s="6" t="n">
        <v>190</v>
      </c>
      <c r="BF603" s="6" t="n">
        <v>66</v>
      </c>
      <c r="BG603" s="6" t="n">
        <v>82</v>
      </c>
      <c r="BH603" s="6" t="n">
        <v>30</v>
      </c>
      <c r="BI603" s="6" t="n">
        <v>59</v>
      </c>
      <c r="BJ603" s="6" t="n">
        <v>40</v>
      </c>
      <c r="BK603" s="6" t="n">
        <v>66</v>
      </c>
      <c r="BL603" s="6" t="n">
        <v>190</v>
      </c>
      <c r="BM603" s="6" t="n">
        <v>890</v>
      </c>
      <c r="BN603" s="6" t="n">
        <v>82</v>
      </c>
      <c r="BO603" s="6" t="n">
        <v>1</v>
      </c>
    </row>
    <row r="604" customFormat="false" ht="14.65" hidden="false" customHeight="false" outlineLevel="0" collapsed="false">
      <c r="A604" s="1" t="s">
        <v>849</v>
      </c>
      <c r="B604" s="1" t="s">
        <v>827</v>
      </c>
      <c r="C604" s="1" t="s">
        <v>828</v>
      </c>
      <c r="G604" s="1" t="s">
        <v>850</v>
      </c>
      <c r="H604" s="1" t="s">
        <v>100</v>
      </c>
      <c r="I604" s="1" t="s">
        <v>851</v>
      </c>
      <c r="K604" s="4" t="n">
        <v>40.2</v>
      </c>
      <c r="L604" s="4" t="n">
        <v>0.31</v>
      </c>
      <c r="M604" s="4" t="n">
        <v>9.1</v>
      </c>
      <c r="N604" s="4" t="n">
        <v>30.7</v>
      </c>
      <c r="Q604" s="4" t="n">
        <v>0.06</v>
      </c>
      <c r="R604" s="4" t="n">
        <v>2.68</v>
      </c>
      <c r="S604" s="4" t="n">
        <v>0.93</v>
      </c>
      <c r="T604" s="4" t="n">
        <v>1.46</v>
      </c>
      <c r="U604" s="4" t="n">
        <v>3.56</v>
      </c>
      <c r="W604" s="4" t="n">
        <v>9.7</v>
      </c>
      <c r="X604" s="4" t="n">
        <v>0.06</v>
      </c>
      <c r="Y604" s="4" t="n">
        <v>13.6</v>
      </c>
      <c r="AB604" s="5" t="n">
        <v>130</v>
      </c>
      <c r="AC604" s="5" t="n">
        <v>210</v>
      </c>
      <c r="AD604" s="5" t="n">
        <v>380</v>
      </c>
      <c r="AE604" s="5" t="n">
        <v>1300</v>
      </c>
      <c r="AF604" s="5" t="n">
        <v>15000</v>
      </c>
      <c r="AG604" s="5" t="n">
        <v>33</v>
      </c>
      <c r="AI604" s="5" t="n">
        <v>160</v>
      </c>
      <c r="AJ604" s="6" t="n">
        <v>6.3</v>
      </c>
      <c r="AK604" s="6" t="n">
        <v>0.05</v>
      </c>
      <c r="AL604" s="6" t="n">
        <v>0.9</v>
      </c>
      <c r="AM604" s="6" t="n">
        <v>12</v>
      </c>
      <c r="AN604" s="6" t="n">
        <v>1.3</v>
      </c>
      <c r="AQ604" s="5" t="n">
        <v>25</v>
      </c>
      <c r="AV604" s="5" t="n">
        <v>11</v>
      </c>
      <c r="AW604" s="5" t="n">
        <v>87</v>
      </c>
      <c r="AY604" s="5" t="n">
        <v>57</v>
      </c>
      <c r="BA604" s="5" t="n">
        <v>540</v>
      </c>
      <c r="BD604" s="6" t="n">
        <v>140</v>
      </c>
      <c r="BE604" s="6" t="n">
        <v>36</v>
      </c>
      <c r="BF604" s="6" t="n">
        <v>28</v>
      </c>
      <c r="BG604" s="6" t="n">
        <v>5.7</v>
      </c>
      <c r="BH604" s="6" t="n">
        <v>29</v>
      </c>
      <c r="BI604" s="6" t="n">
        <v>21</v>
      </c>
      <c r="BJ604" s="6" t="n">
        <v>57</v>
      </c>
      <c r="BK604" s="6" t="n">
        <v>28</v>
      </c>
      <c r="BL604" s="6" t="n">
        <v>36</v>
      </c>
      <c r="BM604" s="6" t="n">
        <v>140</v>
      </c>
      <c r="BN604" s="6" t="n">
        <v>5.7</v>
      </c>
      <c r="BO604" s="6" t="n">
        <v>1</v>
      </c>
    </row>
    <row r="605" customFormat="false" ht="14.65" hidden="false" customHeight="false" outlineLevel="0" collapsed="false">
      <c r="A605" s="1" t="s">
        <v>852</v>
      </c>
      <c r="B605" s="1" t="s">
        <v>827</v>
      </c>
      <c r="C605" s="1" t="s">
        <v>828</v>
      </c>
      <c r="G605" s="1" t="s">
        <v>838</v>
      </c>
      <c r="H605" s="1" t="s">
        <v>100</v>
      </c>
      <c r="I605" s="1" t="s">
        <v>853</v>
      </c>
      <c r="K605" s="4" t="n">
        <v>35.6</v>
      </c>
      <c r="L605" s="4" t="n">
        <v>0.42</v>
      </c>
      <c r="M605" s="4" t="n">
        <v>9.38</v>
      </c>
      <c r="N605" s="4" t="n">
        <v>36.3</v>
      </c>
      <c r="Q605" s="4" t="n">
        <v>0.06</v>
      </c>
      <c r="R605" s="4" t="n">
        <v>2.75</v>
      </c>
      <c r="S605" s="4" t="n">
        <v>1.38</v>
      </c>
      <c r="T605" s="4" t="n">
        <v>1.37</v>
      </c>
      <c r="U605" s="4" t="n">
        <v>3.54</v>
      </c>
      <c r="W605" s="4" t="n">
        <v>10.3</v>
      </c>
      <c r="X605" s="4" t="n">
        <v>0.04</v>
      </c>
      <c r="Y605" s="4" t="n">
        <v>14.7</v>
      </c>
      <c r="AB605" s="5" t="n">
        <v>140</v>
      </c>
      <c r="AC605" s="5" t="n">
        <v>96</v>
      </c>
      <c r="AD605" s="5" t="n">
        <v>84</v>
      </c>
      <c r="AE605" s="5" t="n">
        <v>720</v>
      </c>
      <c r="AF605" s="5" t="n">
        <v>2100</v>
      </c>
      <c r="AG605" s="5" t="n">
        <v>24</v>
      </c>
      <c r="AI605" s="5" t="n">
        <v>150</v>
      </c>
      <c r="AJ605" s="6" t="n">
        <v>3.9</v>
      </c>
      <c r="AK605" s="6" t="n">
        <v>0.2</v>
      </c>
      <c r="AL605" s="6" t="n">
        <v>0.6</v>
      </c>
      <c r="AM605" s="6" t="n">
        <v>4.4</v>
      </c>
      <c r="AN605" s="6" t="n">
        <v>3.7</v>
      </c>
      <c r="AQ605" s="5" t="n">
        <v>25</v>
      </c>
      <c r="AV605" s="5" t="n">
        <v>5</v>
      </c>
      <c r="AW605" s="5" t="n">
        <v>100</v>
      </c>
      <c r="AY605" s="5" t="n">
        <v>120</v>
      </c>
      <c r="BA605" s="5" t="n">
        <v>640</v>
      </c>
      <c r="BD605" s="6" t="n">
        <v>11</v>
      </c>
      <c r="BE605" s="6" t="n">
        <v>2</v>
      </c>
      <c r="BF605" s="6" t="n">
        <v>0.5</v>
      </c>
      <c r="BG605" s="6" t="n">
        <v>2.6</v>
      </c>
      <c r="BH605" s="6" t="n">
        <v>1</v>
      </c>
      <c r="BI605" s="6" t="n">
        <v>0.2</v>
      </c>
      <c r="BJ605" s="6" t="n">
        <v>2</v>
      </c>
      <c r="BK605" s="6" t="n">
        <v>0.5</v>
      </c>
      <c r="BL605" s="6" t="n">
        <v>2</v>
      </c>
      <c r="BM605" s="6" t="n">
        <v>11</v>
      </c>
      <c r="BN605" s="6" t="n">
        <v>2.6</v>
      </c>
      <c r="BO605" s="6" t="n">
        <v>14</v>
      </c>
    </row>
    <row r="606" customFormat="false" ht="14.65" hidden="false" customHeight="false" outlineLevel="0" collapsed="false">
      <c r="A606" s="1" t="s">
        <v>854</v>
      </c>
      <c r="B606" s="1" t="s">
        <v>827</v>
      </c>
      <c r="C606" s="1" t="s">
        <v>828</v>
      </c>
      <c r="G606" s="1" t="s">
        <v>855</v>
      </c>
      <c r="H606" s="1" t="s">
        <v>569</v>
      </c>
      <c r="I606" s="6" t="n">
        <v>70</v>
      </c>
      <c r="Y606" s="6" t="n">
        <v>25.3</v>
      </c>
      <c r="AF606" s="6" t="n">
        <v>29700</v>
      </c>
      <c r="AJ606" s="6" t="n">
        <v>15</v>
      </c>
      <c r="BP606" s="6" t="n">
        <v>5.02</v>
      </c>
    </row>
    <row r="607" customFormat="false" ht="14.65" hidden="false" customHeight="false" outlineLevel="0" collapsed="false">
      <c r="A607" s="1" t="s">
        <v>856</v>
      </c>
      <c r="B607" s="1" t="s">
        <v>827</v>
      </c>
      <c r="C607" s="1" t="s">
        <v>828</v>
      </c>
      <c r="G607" s="1" t="s">
        <v>855</v>
      </c>
      <c r="H607" s="1" t="s">
        <v>569</v>
      </c>
      <c r="I607" s="6" t="n">
        <v>85</v>
      </c>
      <c r="Y607" s="6" t="n">
        <v>21.2</v>
      </c>
      <c r="AF607" s="6" t="n">
        <v>200</v>
      </c>
      <c r="AJ607" s="6" t="n">
        <v>10.1</v>
      </c>
      <c r="BP607" s="6" t="n">
        <v>4.67</v>
      </c>
    </row>
    <row r="608" customFormat="false" ht="14.65" hidden="false" customHeight="false" outlineLevel="0" collapsed="false">
      <c r="A608" s="1" t="s">
        <v>857</v>
      </c>
      <c r="B608" s="1" t="s">
        <v>827</v>
      </c>
      <c r="C608" s="1" t="s">
        <v>828</v>
      </c>
      <c r="G608" s="1" t="s">
        <v>855</v>
      </c>
      <c r="H608" s="1" t="s">
        <v>569</v>
      </c>
      <c r="I608" s="6" t="n">
        <v>90</v>
      </c>
      <c r="Y608" s="6" t="n">
        <v>26.1</v>
      </c>
      <c r="AF608" s="6" t="n">
        <v>36800</v>
      </c>
      <c r="AJ608" s="6" t="n">
        <v>18.3</v>
      </c>
      <c r="BP608" s="6" t="n">
        <v>4.95</v>
      </c>
    </row>
    <row r="609" customFormat="false" ht="14.65" hidden="false" customHeight="false" outlineLevel="0" collapsed="false">
      <c r="A609" s="1" t="s">
        <v>858</v>
      </c>
      <c r="B609" s="1" t="s">
        <v>827</v>
      </c>
      <c r="C609" s="1" t="s">
        <v>828</v>
      </c>
      <c r="G609" s="1" t="s">
        <v>855</v>
      </c>
      <c r="H609" s="1" t="s">
        <v>569</v>
      </c>
      <c r="I609" s="6" t="n">
        <v>70</v>
      </c>
      <c r="Y609" s="6" t="n">
        <v>20.9</v>
      </c>
      <c r="AF609" s="6" t="n">
        <v>700</v>
      </c>
      <c r="AJ609" s="6" t="n">
        <v>11.8</v>
      </c>
      <c r="BP609" s="6" t="n">
        <v>4.38</v>
      </c>
    </row>
    <row r="610" customFormat="false" ht="14.65" hidden="false" customHeight="false" outlineLevel="0" collapsed="false">
      <c r="A610" s="1" t="s">
        <v>859</v>
      </c>
      <c r="B610" s="1" t="s">
        <v>827</v>
      </c>
      <c r="C610" s="1" t="s">
        <v>828</v>
      </c>
      <c r="G610" s="1" t="s">
        <v>855</v>
      </c>
      <c r="H610" s="1" t="s">
        <v>569</v>
      </c>
      <c r="I610" s="6" t="n">
        <v>50</v>
      </c>
      <c r="Y610" s="6" t="n">
        <v>38.1</v>
      </c>
      <c r="AF610" s="6" t="n">
        <v>0</v>
      </c>
      <c r="AJ610" s="6" t="n">
        <v>17.1</v>
      </c>
      <c r="BP610" s="6" t="n">
        <v>4.23</v>
      </c>
    </row>
    <row r="611" customFormat="false" ht="14.65" hidden="false" customHeight="false" outlineLevel="0" collapsed="false">
      <c r="A611" s="1" t="s">
        <v>860</v>
      </c>
      <c r="B611" s="1" t="s">
        <v>827</v>
      </c>
      <c r="C611" s="1" t="s">
        <v>828</v>
      </c>
      <c r="G611" s="1" t="s">
        <v>855</v>
      </c>
      <c r="H611" s="1" t="s">
        <v>569</v>
      </c>
      <c r="I611" s="6" t="n">
        <v>55</v>
      </c>
      <c r="Y611" s="6" t="n">
        <v>39</v>
      </c>
      <c r="AF611" s="6" t="n">
        <v>100</v>
      </c>
      <c r="AJ611" s="6" t="n">
        <v>11.8</v>
      </c>
      <c r="BP611" s="6" t="n">
        <v>4.88</v>
      </c>
    </row>
    <row r="612" customFormat="false" ht="14.65" hidden="false" customHeight="false" outlineLevel="0" collapsed="false">
      <c r="A612" s="1" t="s">
        <v>861</v>
      </c>
      <c r="B612" s="1" t="s">
        <v>827</v>
      </c>
      <c r="C612" s="1" t="s">
        <v>828</v>
      </c>
      <c r="G612" s="1" t="s">
        <v>855</v>
      </c>
      <c r="H612" s="1" t="s">
        <v>569</v>
      </c>
      <c r="I612" s="6" t="n">
        <v>60</v>
      </c>
      <c r="Y612" s="6" t="n">
        <v>22.8</v>
      </c>
      <c r="AF612" s="6" t="n">
        <v>16600</v>
      </c>
      <c r="AJ612" s="6" t="n">
        <v>16.2</v>
      </c>
      <c r="BP612" s="6" t="n">
        <v>4.63</v>
      </c>
    </row>
    <row r="613" customFormat="false" ht="14.65" hidden="false" customHeight="false" outlineLevel="0" collapsed="false">
      <c r="A613" s="1" t="s">
        <v>862</v>
      </c>
      <c r="B613" s="1" t="s">
        <v>827</v>
      </c>
      <c r="C613" s="1" t="s">
        <v>828</v>
      </c>
      <c r="G613" s="1" t="s">
        <v>855</v>
      </c>
      <c r="H613" s="1" t="s">
        <v>569</v>
      </c>
      <c r="I613" s="6" t="n">
        <v>60</v>
      </c>
      <c r="Y613" s="6" t="n">
        <v>23.1</v>
      </c>
      <c r="AF613" s="6" t="n">
        <v>0</v>
      </c>
      <c r="AJ613" s="6" t="n">
        <v>9</v>
      </c>
      <c r="BP613" s="6" t="n">
        <v>4.54</v>
      </c>
    </row>
    <row r="614" customFormat="false" ht="14.65" hidden="false" customHeight="false" outlineLevel="0" collapsed="false">
      <c r="A614" s="1" t="s">
        <v>863</v>
      </c>
      <c r="B614" s="1" t="s">
        <v>827</v>
      </c>
      <c r="C614" s="1" t="s">
        <v>828</v>
      </c>
      <c r="G614" s="1" t="s">
        <v>855</v>
      </c>
      <c r="H614" s="1" t="s">
        <v>569</v>
      </c>
      <c r="I614" s="6" t="n">
        <v>85</v>
      </c>
      <c r="Y614" s="6" t="n">
        <v>29</v>
      </c>
      <c r="AF614" s="6" t="n">
        <v>35200</v>
      </c>
      <c r="AJ614" s="6" t="n">
        <v>19.3</v>
      </c>
      <c r="BP614" s="6" t="n">
        <v>4.57</v>
      </c>
    </row>
    <row r="615" customFormat="false" ht="14.65" hidden="false" customHeight="false" outlineLevel="0" collapsed="false">
      <c r="A615" s="1" t="s">
        <v>864</v>
      </c>
      <c r="B615" s="1" t="s">
        <v>827</v>
      </c>
      <c r="C615" s="1" t="s">
        <v>828</v>
      </c>
      <c r="G615" s="1" t="s">
        <v>865</v>
      </c>
      <c r="H615" s="1" t="s">
        <v>569</v>
      </c>
      <c r="I615" s="6" t="n">
        <v>75</v>
      </c>
      <c r="AF615" s="6" t="n">
        <v>13800</v>
      </c>
      <c r="BP615" s="6" t="n">
        <v>5.89</v>
      </c>
    </row>
    <row r="616" customFormat="false" ht="14.65" hidden="false" customHeight="false" outlineLevel="0" collapsed="false">
      <c r="A616" s="1" t="s">
        <v>859</v>
      </c>
      <c r="B616" s="1" t="s">
        <v>827</v>
      </c>
      <c r="C616" s="1" t="s">
        <v>828</v>
      </c>
      <c r="G616" s="1" t="s">
        <v>855</v>
      </c>
      <c r="H616" s="1" t="s">
        <v>569</v>
      </c>
      <c r="I616" s="6" t="n">
        <v>50</v>
      </c>
      <c r="AF616" s="6" t="n">
        <v>0</v>
      </c>
      <c r="BP616" s="6" t="n">
        <v>4.23</v>
      </c>
    </row>
    <row r="617" customFormat="false" ht="14.65" hidden="false" customHeight="false" outlineLevel="0" collapsed="false">
      <c r="A617" s="1" t="s">
        <v>866</v>
      </c>
      <c r="B617" s="1" t="s">
        <v>827</v>
      </c>
      <c r="C617" s="1" t="s">
        <v>828</v>
      </c>
      <c r="G617" s="1" t="s">
        <v>855</v>
      </c>
      <c r="H617" s="1" t="s">
        <v>569</v>
      </c>
      <c r="I617" s="6" t="n">
        <v>60</v>
      </c>
      <c r="AF617" s="6" t="n">
        <v>21600</v>
      </c>
    </row>
    <row r="618" customFormat="false" ht="14.65" hidden="false" customHeight="false" outlineLevel="0" collapsed="false">
      <c r="A618" s="1" t="s">
        <v>860</v>
      </c>
      <c r="B618" s="1" t="s">
        <v>827</v>
      </c>
      <c r="C618" s="1" t="s">
        <v>828</v>
      </c>
      <c r="G618" s="1" t="s">
        <v>855</v>
      </c>
      <c r="H618" s="1" t="s">
        <v>569</v>
      </c>
      <c r="I618" s="6" t="n">
        <v>55</v>
      </c>
      <c r="AF618" s="6" t="n">
        <v>100</v>
      </c>
      <c r="BP618" s="6" t="n">
        <v>4.88</v>
      </c>
    </row>
    <row r="619" customFormat="false" ht="14.65" hidden="false" customHeight="false" outlineLevel="0" collapsed="false">
      <c r="A619" s="1" t="s">
        <v>861</v>
      </c>
      <c r="B619" s="1" t="s">
        <v>827</v>
      </c>
      <c r="C619" s="1" t="s">
        <v>828</v>
      </c>
      <c r="G619" s="1" t="s">
        <v>855</v>
      </c>
      <c r="H619" s="1" t="s">
        <v>569</v>
      </c>
      <c r="I619" s="6" t="n">
        <v>60</v>
      </c>
      <c r="AF619" s="6" t="n">
        <v>26600</v>
      </c>
      <c r="BP619" s="6" t="n">
        <v>4.63</v>
      </c>
    </row>
    <row r="620" customFormat="false" ht="14.65" hidden="false" customHeight="false" outlineLevel="0" collapsed="false">
      <c r="A620" s="1" t="s">
        <v>862</v>
      </c>
      <c r="B620" s="1" t="s">
        <v>827</v>
      </c>
      <c r="C620" s="1" t="s">
        <v>828</v>
      </c>
      <c r="G620" s="1" t="s">
        <v>855</v>
      </c>
      <c r="H620" s="1" t="s">
        <v>569</v>
      </c>
      <c r="I620" s="6" t="n">
        <v>60</v>
      </c>
      <c r="AF620" s="6" t="n">
        <v>0</v>
      </c>
      <c r="BP620" s="6" t="n">
        <v>4.54</v>
      </c>
    </row>
    <row r="621" customFormat="false" ht="14.65" hidden="false" customHeight="false" outlineLevel="0" collapsed="false">
      <c r="A621" s="1" t="s">
        <v>863</v>
      </c>
      <c r="B621" s="1" t="s">
        <v>827</v>
      </c>
      <c r="C621" s="1" t="s">
        <v>828</v>
      </c>
      <c r="G621" s="1" t="s">
        <v>855</v>
      </c>
      <c r="H621" s="1" t="s">
        <v>569</v>
      </c>
      <c r="I621" s="6" t="n">
        <v>85</v>
      </c>
      <c r="AF621" s="6" t="n">
        <v>35200</v>
      </c>
      <c r="BP621" s="6" t="n">
        <v>4.57</v>
      </c>
    </row>
    <row r="622" customFormat="false" ht="14.65" hidden="false" customHeight="false" outlineLevel="0" collapsed="false">
      <c r="A622" s="1" t="s">
        <v>867</v>
      </c>
      <c r="B622" s="1" t="s">
        <v>827</v>
      </c>
      <c r="C622" s="1" t="s">
        <v>828</v>
      </c>
      <c r="G622" s="1" t="s">
        <v>855</v>
      </c>
      <c r="H622" s="1" t="s">
        <v>569</v>
      </c>
      <c r="I622" s="6" t="n">
        <v>85</v>
      </c>
      <c r="AF622" s="6" t="n">
        <v>200</v>
      </c>
      <c r="BP622" s="6" t="n">
        <v>4.67</v>
      </c>
    </row>
    <row r="623" customFormat="false" ht="14.65" hidden="false" customHeight="false" outlineLevel="0" collapsed="false">
      <c r="A623" s="1" t="s">
        <v>857</v>
      </c>
      <c r="B623" s="1" t="s">
        <v>827</v>
      </c>
      <c r="C623" s="1" t="s">
        <v>828</v>
      </c>
      <c r="G623" s="1" t="s">
        <v>855</v>
      </c>
      <c r="H623" s="1" t="s">
        <v>569</v>
      </c>
      <c r="I623" s="6" t="n">
        <v>90</v>
      </c>
      <c r="AF623" s="6" t="n">
        <v>36800</v>
      </c>
      <c r="BP623" s="6" t="n">
        <v>4.95</v>
      </c>
    </row>
    <row r="624" customFormat="false" ht="14.65" hidden="false" customHeight="false" outlineLevel="0" collapsed="false">
      <c r="A624" s="1" t="s">
        <v>858</v>
      </c>
      <c r="B624" s="1" t="s">
        <v>827</v>
      </c>
      <c r="C624" s="1" t="s">
        <v>828</v>
      </c>
      <c r="G624" s="1" t="s">
        <v>855</v>
      </c>
      <c r="H624" s="1" t="s">
        <v>569</v>
      </c>
      <c r="I624" s="6" t="n">
        <v>70</v>
      </c>
      <c r="AF624" s="6" t="n">
        <v>700</v>
      </c>
      <c r="BP624" s="6" t="n">
        <v>4.38</v>
      </c>
    </row>
    <row r="625" customFormat="false" ht="14.65" hidden="false" customHeight="false" outlineLevel="0" collapsed="false">
      <c r="A625" s="1" t="s">
        <v>854</v>
      </c>
      <c r="B625" s="1" t="s">
        <v>827</v>
      </c>
      <c r="C625" s="1" t="s">
        <v>828</v>
      </c>
      <c r="G625" s="1" t="s">
        <v>855</v>
      </c>
      <c r="H625" s="1" t="s">
        <v>569</v>
      </c>
      <c r="I625" s="6" t="n">
        <v>70</v>
      </c>
      <c r="AF625" s="6" t="n">
        <v>29700</v>
      </c>
      <c r="BP625" s="6" t="n">
        <v>5.02</v>
      </c>
    </row>
    <row r="626" customFormat="false" ht="14.65" hidden="false" customHeight="false" outlineLevel="0" collapsed="false">
      <c r="A626" s="1" t="s">
        <v>868</v>
      </c>
      <c r="B626" s="1" t="s">
        <v>827</v>
      </c>
      <c r="C626" s="1" t="s">
        <v>828</v>
      </c>
      <c r="G626" s="1" t="s">
        <v>855</v>
      </c>
      <c r="H626" s="1" t="s">
        <v>569</v>
      </c>
      <c r="I626" s="6" t="n">
        <v>70</v>
      </c>
      <c r="AF626" s="6" t="n">
        <v>200</v>
      </c>
      <c r="BP626" s="6" t="n">
        <v>4.59</v>
      </c>
    </row>
    <row r="627" customFormat="false" ht="14.65" hidden="false" customHeight="false" outlineLevel="0" collapsed="false">
      <c r="A627" s="1" t="s">
        <v>869</v>
      </c>
      <c r="B627" s="1" t="s">
        <v>827</v>
      </c>
      <c r="C627" s="1" t="s">
        <v>828</v>
      </c>
      <c r="G627" s="1" t="s">
        <v>855</v>
      </c>
      <c r="H627" s="1" t="s">
        <v>569</v>
      </c>
      <c r="I627" s="6" t="n">
        <v>80</v>
      </c>
      <c r="AF627" s="6" t="n">
        <v>800</v>
      </c>
      <c r="BP627" s="6" t="n">
        <v>4.65</v>
      </c>
    </row>
    <row r="628" customFormat="false" ht="14.65" hidden="false" customHeight="false" outlineLevel="0" collapsed="false">
      <c r="A628" s="1" t="s">
        <v>870</v>
      </c>
      <c r="B628" s="1" t="s">
        <v>871</v>
      </c>
      <c r="C628" s="1" t="s">
        <v>871</v>
      </c>
      <c r="G628" s="1" t="s">
        <v>871</v>
      </c>
      <c r="H628" s="1" t="s">
        <v>201</v>
      </c>
      <c r="I628" s="1" t="s">
        <v>872</v>
      </c>
      <c r="K628" s="4" t="n">
        <v>1.1</v>
      </c>
      <c r="L628" s="4" t="n">
        <v>0.01</v>
      </c>
      <c r="M628" s="4" t="n">
        <v>0.05</v>
      </c>
      <c r="N628" s="4" t="n">
        <v>77</v>
      </c>
      <c r="Q628" s="4" t="n">
        <v>0.01</v>
      </c>
      <c r="R628" s="4" t="n">
        <v>0.73</v>
      </c>
      <c r="S628" s="7" t="n">
        <v>0.45</v>
      </c>
      <c r="T628" s="4" t="n">
        <f aca="false">0.005</f>
        <v>0.005</v>
      </c>
      <c r="U628" s="4" t="n">
        <f aca="false">0.01</f>
        <v>0.01</v>
      </c>
      <c r="V628" s="2" t="s">
        <v>102</v>
      </c>
      <c r="W628" s="4" t="n">
        <v>0.5</v>
      </c>
      <c r="X628" s="4" t="n">
        <v>0.03</v>
      </c>
      <c r="Y628" s="4" t="n">
        <v>37.8</v>
      </c>
      <c r="AB628" s="5" t="n">
        <v>190</v>
      </c>
      <c r="AC628" s="5" t="n">
        <v>720</v>
      </c>
      <c r="AD628" s="5" t="n">
        <v>990</v>
      </c>
      <c r="AE628" s="5" t="n">
        <v>410</v>
      </c>
      <c r="AF628" s="5" t="n">
        <v>25000</v>
      </c>
      <c r="AG628" s="4" t="n">
        <v>19</v>
      </c>
      <c r="AH628" s="4" t="n">
        <f aca="false">0.005</f>
        <v>0.005</v>
      </c>
      <c r="AI628" s="5" t="n">
        <v>37</v>
      </c>
      <c r="AJ628" s="6" t="n">
        <v>15.9</v>
      </c>
      <c r="AK628" s="6" t="n">
        <v>0.3</v>
      </c>
      <c r="AL628" s="7" t="n">
        <v>0.8</v>
      </c>
      <c r="AM628" s="6" t="n">
        <v>18.7</v>
      </c>
      <c r="AN628" s="6" t="n">
        <v>1.2</v>
      </c>
      <c r="AP628" s="4" t="n">
        <v>16</v>
      </c>
      <c r="AR628" s="4" t="n">
        <f aca="false">0.02</f>
        <v>0.02</v>
      </c>
      <c r="AT628" s="4" t="n">
        <v>0.03</v>
      </c>
      <c r="AU628" s="4" t="n">
        <v>0.04</v>
      </c>
      <c r="AV628" s="4" t="n">
        <v>0.53</v>
      </c>
      <c r="AW628" s="5" t="n">
        <v>1</v>
      </c>
      <c r="AX628" s="4" t="n">
        <v>0.25</v>
      </c>
      <c r="AY628" s="5" t="n">
        <f aca="false">10</f>
        <v>10</v>
      </c>
      <c r="AZ628" s="4" t="n">
        <v>2</v>
      </c>
      <c r="BA628" s="5" t="n">
        <f aca="false">15</f>
        <v>15</v>
      </c>
      <c r="BB628" s="5" t="n">
        <v>1.5</v>
      </c>
      <c r="BC628" s="4" t="n">
        <v>1.6</v>
      </c>
      <c r="BD628" s="6" t="n">
        <v>40.1</v>
      </c>
      <c r="BE628" s="6" t="n">
        <v>13.5</v>
      </c>
      <c r="BG628" s="6" t="n">
        <v>22.1</v>
      </c>
      <c r="BH628" s="6" t="n">
        <v>42</v>
      </c>
      <c r="BI628" s="6" t="n">
        <v>27</v>
      </c>
      <c r="BJ628" s="6" t="n">
        <v>35</v>
      </c>
      <c r="BK628" s="6" t="n">
        <v>32</v>
      </c>
      <c r="BL628" s="6" t="n">
        <v>2.5</v>
      </c>
      <c r="BM628" s="6" t="n">
        <v>51</v>
      </c>
      <c r="BN628" s="6" t="n">
        <v>20</v>
      </c>
      <c r="BO628" s="6" t="n">
        <v>120</v>
      </c>
      <c r="BU628" s="4" t="n">
        <v>0.9</v>
      </c>
      <c r="BV628" s="4" t="n">
        <v>1.6</v>
      </c>
      <c r="BW628" s="4" t="n">
        <v>0.2</v>
      </c>
      <c r="BX628" s="4" t="n">
        <v>1</v>
      </c>
      <c r="BY628" s="4" t="n">
        <v>0.18</v>
      </c>
      <c r="BZ628" s="4" t="n">
        <f aca="false">0.01</f>
        <v>0.01</v>
      </c>
      <c r="CA628" s="4" t="n">
        <v>0.1</v>
      </c>
      <c r="CB628" s="4" t="n">
        <f aca="false">0.01</f>
        <v>0.01</v>
      </c>
      <c r="CC628" s="4" t="n">
        <v>0.06</v>
      </c>
      <c r="CD628" s="4" t="n">
        <f aca="false">0.01</f>
        <v>0.01</v>
      </c>
      <c r="CE628" s="4" t="n">
        <v>0.02</v>
      </c>
      <c r="CF628" s="4" t="n">
        <f aca="false">0.01</f>
        <v>0.01</v>
      </c>
      <c r="CG628" s="4" t="n">
        <f aca="false">0.02</f>
        <v>0.02</v>
      </c>
      <c r="CH628" s="4" t="n">
        <f aca="false">0.01</f>
        <v>0.01</v>
      </c>
      <c r="CI628" s="4" t="n">
        <v>0.53</v>
      </c>
      <c r="CJ628" s="4" t="n">
        <f aca="false">0.02</f>
        <v>0.02</v>
      </c>
      <c r="CK628" s="4" t="n">
        <f aca="false">0.1</f>
        <v>0.1</v>
      </c>
      <c r="CL628" s="4" t="n">
        <v>0.03</v>
      </c>
      <c r="CM628" s="4" t="n">
        <v>0.04</v>
      </c>
      <c r="CN628" s="4" t="n">
        <v>0.03</v>
      </c>
      <c r="CP628" s="4" t="n">
        <v>0.06</v>
      </c>
      <c r="CQ628" s="4" t="n">
        <v>0.22</v>
      </c>
      <c r="CR628" s="4" t="n">
        <v>0.5</v>
      </c>
    </row>
    <row r="629" customFormat="false" ht="14.65" hidden="false" customHeight="false" outlineLevel="0" collapsed="false">
      <c r="A629" s="1" t="s">
        <v>873</v>
      </c>
      <c r="B629" s="1" t="s">
        <v>871</v>
      </c>
      <c r="C629" s="1" t="s">
        <v>871</v>
      </c>
      <c r="G629" s="1" t="s">
        <v>871</v>
      </c>
      <c r="H629" s="1" t="s">
        <v>201</v>
      </c>
      <c r="I629" s="1" t="s">
        <v>874</v>
      </c>
      <c r="K629" s="4" t="n">
        <v>0.25</v>
      </c>
      <c r="L629" s="4" t="n">
        <v>0.01</v>
      </c>
      <c r="M629" s="4" t="n">
        <v>0.05</v>
      </c>
      <c r="N629" s="4" t="n">
        <v>80</v>
      </c>
      <c r="Q629" s="4" t="n">
        <v>0.01</v>
      </c>
      <c r="R629" s="4" t="n">
        <v>0.16</v>
      </c>
      <c r="S629" s="7" t="n">
        <v>0.02</v>
      </c>
      <c r="T629" s="4" t="n">
        <f aca="false">0.005</f>
        <v>0.005</v>
      </c>
      <c r="U629" s="4" t="n">
        <f aca="false">0.01</f>
        <v>0.01</v>
      </c>
      <c r="V629" s="2" t="s">
        <v>102</v>
      </c>
      <c r="W629" s="4" t="n">
        <v>0.1</v>
      </c>
      <c r="X629" s="4" t="n">
        <v>0.03</v>
      </c>
      <c r="Y629" s="4" t="n">
        <v>38.1</v>
      </c>
      <c r="AB629" s="5" t="n">
        <v>210</v>
      </c>
      <c r="AC629" s="5" t="n">
        <v>1100</v>
      </c>
      <c r="AD629" s="5" t="n">
        <v>1300</v>
      </c>
      <c r="AE629" s="5" t="n">
        <v>1700</v>
      </c>
      <c r="AF629" s="5" t="n">
        <v>30000</v>
      </c>
      <c r="AG629" s="4" t="n">
        <v>13</v>
      </c>
      <c r="AH629" s="4" t="n">
        <v>0.8</v>
      </c>
      <c r="AI629" s="5" t="n">
        <v>61</v>
      </c>
      <c r="AJ629" s="6" t="n">
        <v>16.9</v>
      </c>
      <c r="AK629" s="6" t="n">
        <v>0.3</v>
      </c>
      <c r="AL629" s="7" t="n">
        <v>0.05</v>
      </c>
      <c r="AM629" s="6" t="n">
        <v>22.8</v>
      </c>
      <c r="AN629" s="6" t="n">
        <v>1.3</v>
      </c>
      <c r="AP629" s="4" t="n">
        <v>22</v>
      </c>
      <c r="AR629" s="4" t="n">
        <f aca="false">0.02</f>
        <v>0.02</v>
      </c>
      <c r="AT629" s="4" t="n">
        <v>0.01</v>
      </c>
      <c r="AU629" s="4" t="n">
        <v>0.03</v>
      </c>
      <c r="AV629" s="4" t="n">
        <v>0.1</v>
      </c>
      <c r="AW629" s="5" t="n">
        <v>1.3</v>
      </c>
      <c r="AX629" s="4" t="n">
        <v>0.17</v>
      </c>
      <c r="AY629" s="5" t="n">
        <f aca="false">10</f>
        <v>10</v>
      </c>
      <c r="AZ629" s="4" t="n">
        <v>0.75</v>
      </c>
      <c r="BA629" s="5" t="n">
        <f aca="false">15</f>
        <v>15</v>
      </c>
      <c r="BB629" s="5" t="n">
        <v>1.5</v>
      </c>
      <c r="BC629" s="4" t="n">
        <v>1.6</v>
      </c>
      <c r="BD629" s="6" t="n">
        <v>87.5</v>
      </c>
      <c r="BE629" s="6" t="n">
        <v>17.2</v>
      </c>
      <c r="BG629" s="6" t="n">
        <v>124.3</v>
      </c>
      <c r="BH629" s="6" t="n">
        <v>89</v>
      </c>
      <c r="BI629" s="6" t="n">
        <v>51</v>
      </c>
      <c r="BJ629" s="6" t="n">
        <v>66</v>
      </c>
      <c r="BK629" s="6" t="n">
        <v>33</v>
      </c>
      <c r="BL629" s="6" t="n">
        <v>2.5</v>
      </c>
      <c r="BM629" s="6" t="n">
        <v>132</v>
      </c>
      <c r="BN629" s="6" t="n">
        <v>27</v>
      </c>
      <c r="BO629" s="6" t="n">
        <v>240</v>
      </c>
      <c r="BU629" s="4" t="n">
        <v>0.1</v>
      </c>
      <c r="BV629" s="4" t="n">
        <v>0.2</v>
      </c>
      <c r="BW629" s="4" t="n">
        <v>0.01</v>
      </c>
      <c r="BX629" s="4" t="n">
        <v>0.3</v>
      </c>
      <c r="BY629" s="4" t="n">
        <v>0.01</v>
      </c>
      <c r="BZ629" s="4" t="n">
        <f aca="false">0.01</f>
        <v>0.01</v>
      </c>
      <c r="CA629" s="4" t="n">
        <f aca="false">0.01</f>
        <v>0.01</v>
      </c>
      <c r="CB629" s="4" t="n">
        <f aca="false">0.01</f>
        <v>0.01</v>
      </c>
      <c r="CC629" s="4" t="n">
        <f aca="false">0.01</f>
        <v>0.01</v>
      </c>
      <c r="CD629" s="4" t="n">
        <f aca="false">0.01</f>
        <v>0.01</v>
      </c>
      <c r="CE629" s="4" t="n">
        <f aca="false">0.01</f>
        <v>0.01</v>
      </c>
      <c r="CF629" s="4" t="n">
        <f aca="false">0.01</f>
        <v>0.01</v>
      </c>
      <c r="CG629" s="4" t="n">
        <f aca="false">0.02</f>
        <v>0.02</v>
      </c>
      <c r="CH629" s="4" t="n">
        <f aca="false">0.01</f>
        <v>0.01</v>
      </c>
      <c r="CI629" s="4" t="n">
        <v>0.1</v>
      </c>
      <c r="CJ629" s="4" t="n">
        <f aca="false">0.02</f>
        <v>0.02</v>
      </c>
      <c r="CK629" s="4" t="n">
        <f aca="false">0.1</f>
        <v>0.1</v>
      </c>
      <c r="CL629" s="4" t="n">
        <f aca="false">0.01</f>
        <v>0.01</v>
      </c>
      <c r="CM629" s="4" t="n">
        <v>0.03</v>
      </c>
      <c r="CN629" s="4" t="n">
        <v>0.01</v>
      </c>
      <c r="CP629" s="4" t="n">
        <v>0.1</v>
      </c>
      <c r="CQ629" s="4" t="n">
        <v>0.15</v>
      </c>
      <c r="CR629" s="4" t="n">
        <v>0.4</v>
      </c>
    </row>
    <row r="630" customFormat="false" ht="14.65" hidden="false" customHeight="false" outlineLevel="0" collapsed="false">
      <c r="A630" s="1" t="s">
        <v>875</v>
      </c>
      <c r="B630" s="1" t="s">
        <v>871</v>
      </c>
      <c r="C630" s="1" t="s">
        <v>871</v>
      </c>
      <c r="G630" s="1" t="s">
        <v>876</v>
      </c>
      <c r="H630" s="1" t="s">
        <v>136</v>
      </c>
      <c r="I630" s="1" t="s">
        <v>877</v>
      </c>
      <c r="K630" s="4" t="n">
        <v>9.7</v>
      </c>
      <c r="L630" s="4" t="n">
        <v>0.07</v>
      </c>
      <c r="M630" s="4" t="n">
        <v>1.61</v>
      </c>
      <c r="N630" s="4" t="n">
        <v>55.3</v>
      </c>
      <c r="Q630" s="4" t="n">
        <v>0.04</v>
      </c>
      <c r="R630" s="4" t="n">
        <v>11</v>
      </c>
      <c r="S630" s="7" t="n">
        <v>0.17</v>
      </c>
      <c r="T630" s="4" t="n">
        <f aca="false">0.005</f>
        <v>0.005</v>
      </c>
      <c r="U630" s="4" t="n">
        <v>0.05</v>
      </c>
      <c r="V630" s="2" t="s">
        <v>102</v>
      </c>
      <c r="W630" s="4" t="n">
        <v>0.2</v>
      </c>
      <c r="X630" s="4" t="n">
        <v>0.01</v>
      </c>
      <c r="Y630" s="4" t="n">
        <v>28.7</v>
      </c>
      <c r="AB630" s="5" t="n">
        <v>250</v>
      </c>
      <c r="AC630" s="5" t="n">
        <v>1600</v>
      </c>
      <c r="AD630" s="5" t="n">
        <v>1200</v>
      </c>
      <c r="AE630" s="5" t="n">
        <v>440</v>
      </c>
      <c r="AF630" s="5" t="n">
        <v>38000</v>
      </c>
      <c r="AG630" s="4" t="n">
        <v>14</v>
      </c>
      <c r="AH630" s="4" t="n">
        <v>0.2</v>
      </c>
      <c r="AI630" s="5" t="n">
        <f aca="false">2</f>
        <v>2</v>
      </c>
      <c r="AJ630" s="6" t="n">
        <v>17</v>
      </c>
      <c r="AK630" s="6" t="n">
        <v>0.1</v>
      </c>
      <c r="AL630" s="7" t="n">
        <v>1</v>
      </c>
      <c r="AM630" s="6" t="n">
        <v>24.7</v>
      </c>
      <c r="AN630" s="6" t="n">
        <v>2</v>
      </c>
      <c r="AP630" s="4" t="n">
        <v>38</v>
      </c>
      <c r="AR630" s="4" t="n">
        <v>0.12</v>
      </c>
      <c r="AT630" s="4" t="n">
        <v>1.3</v>
      </c>
      <c r="AU630" s="4" t="n">
        <v>0.52</v>
      </c>
      <c r="AV630" s="4" t="n">
        <v>1.3</v>
      </c>
      <c r="AW630" s="5" t="n">
        <v>22</v>
      </c>
      <c r="AX630" s="4" t="n">
        <v>2.4</v>
      </c>
      <c r="AY630" s="5" t="n">
        <f aca="false">10</f>
        <v>10</v>
      </c>
      <c r="AZ630" s="4" t="n">
        <v>0.72</v>
      </c>
      <c r="BA630" s="5" t="n">
        <f aca="false">15</f>
        <v>15</v>
      </c>
      <c r="BB630" s="5" t="n">
        <v>3</v>
      </c>
      <c r="BC630" s="4" t="n">
        <v>2.2</v>
      </c>
      <c r="BD630" s="6" t="n">
        <v>228.4</v>
      </c>
      <c r="BE630" s="6" t="n">
        <v>148.5</v>
      </c>
      <c r="BG630" s="6" t="n">
        <v>93</v>
      </c>
      <c r="BH630" s="6" t="n">
        <v>73</v>
      </c>
      <c r="BI630" s="6" t="n">
        <v>47</v>
      </c>
      <c r="BJ630" s="6" t="n">
        <v>49</v>
      </c>
      <c r="BK630" s="6" t="n">
        <v>39</v>
      </c>
      <c r="BL630" s="6" t="n">
        <v>153</v>
      </c>
      <c r="BM630" s="6" t="n">
        <v>195</v>
      </c>
      <c r="BN630" s="6" t="n">
        <v>57</v>
      </c>
      <c r="BO630" s="6" t="n">
        <v>80</v>
      </c>
      <c r="BU630" s="4" t="n">
        <v>0.9</v>
      </c>
      <c r="BV630" s="4" t="n">
        <v>2</v>
      </c>
      <c r="BW630" s="4" t="n">
        <v>0.29</v>
      </c>
      <c r="BX630" s="4" t="n">
        <v>1.4</v>
      </c>
      <c r="BY630" s="4" t="n">
        <v>0.24</v>
      </c>
      <c r="BZ630" s="4" t="n">
        <v>0.02</v>
      </c>
      <c r="CA630" s="4" t="n">
        <v>0.21</v>
      </c>
      <c r="CB630" s="4" t="n">
        <v>0.04</v>
      </c>
      <c r="CC630" s="4" t="n">
        <v>0.21</v>
      </c>
      <c r="CD630" s="4" t="n">
        <v>0.04</v>
      </c>
      <c r="CE630" s="4" t="n">
        <v>0.12</v>
      </c>
      <c r="CF630" s="4" t="n">
        <f aca="false">0.01</f>
        <v>0.01</v>
      </c>
      <c r="CG630" s="4" t="n">
        <v>0.12</v>
      </c>
      <c r="CH630" s="4" t="n">
        <v>0.02</v>
      </c>
      <c r="CI630" s="4" t="n">
        <v>1.3</v>
      </c>
      <c r="CJ630" s="4" t="n">
        <v>0.62</v>
      </c>
      <c r="CK630" s="4" t="n">
        <f aca="false">0.1</f>
        <v>0.1</v>
      </c>
      <c r="CL630" s="4" t="n">
        <v>0.32</v>
      </c>
      <c r="CM630" s="4" t="n">
        <v>0.52</v>
      </c>
      <c r="CN630" s="4" t="n">
        <v>1.3</v>
      </c>
      <c r="CP630" s="4" t="n">
        <v>0.15</v>
      </c>
      <c r="CQ630" s="4" t="n">
        <v>0.97</v>
      </c>
      <c r="CR630" s="4" t="n">
        <v>2.2</v>
      </c>
    </row>
    <row r="631" customFormat="false" ht="14.65" hidden="false" customHeight="false" outlineLevel="0" collapsed="false">
      <c r="A631" s="1" t="s">
        <v>878</v>
      </c>
      <c r="B631" s="1" t="s">
        <v>871</v>
      </c>
      <c r="C631" s="1" t="s">
        <v>871</v>
      </c>
      <c r="G631" s="1" t="s">
        <v>876</v>
      </c>
      <c r="H631" s="1" t="s">
        <v>114</v>
      </c>
      <c r="I631" s="1" t="s">
        <v>879</v>
      </c>
      <c r="K631" s="4" t="n">
        <v>40.6</v>
      </c>
      <c r="L631" s="4" t="n">
        <v>0.1</v>
      </c>
      <c r="M631" s="4" t="n">
        <v>2.1</v>
      </c>
      <c r="N631" s="4" t="n">
        <v>13.6</v>
      </c>
      <c r="Q631" s="4" t="n">
        <v>0.3</v>
      </c>
      <c r="R631" s="4" t="n">
        <v>31.7</v>
      </c>
      <c r="S631" s="7" t="n">
        <v>1.07</v>
      </c>
      <c r="T631" s="4" t="n">
        <f aca="false">0.005</f>
        <v>0.005</v>
      </c>
      <c r="U631" s="4" t="n">
        <f aca="false">0.01</f>
        <v>0.01</v>
      </c>
      <c r="V631" s="2" t="s">
        <v>102</v>
      </c>
      <c r="W631" s="4" t="n">
        <v>0.1</v>
      </c>
      <c r="X631" s="4" t="n">
        <v>0.02</v>
      </c>
      <c r="Y631" s="4" t="n">
        <v>2.24</v>
      </c>
      <c r="AB631" s="5" t="n">
        <v>110</v>
      </c>
      <c r="AC631" s="5" t="n">
        <v>1300</v>
      </c>
      <c r="AD631" s="5" t="n">
        <v>120</v>
      </c>
      <c r="AE631" s="5" t="n">
        <v>110</v>
      </c>
      <c r="AF631" s="5" t="n">
        <v>3900</v>
      </c>
      <c r="AG631" s="4" t="n">
        <v>6</v>
      </c>
      <c r="AH631" s="4" t="n">
        <v>0.2</v>
      </c>
      <c r="AI631" s="5" t="n">
        <v>17</v>
      </c>
      <c r="AJ631" s="6" t="n">
        <v>1.9</v>
      </c>
      <c r="AK631" s="6" t="n">
        <v>0.1</v>
      </c>
      <c r="AL631" s="7" t="n">
        <v>0.4</v>
      </c>
      <c r="AM631" s="6" t="n">
        <v>6.2</v>
      </c>
      <c r="AN631" s="6" t="n">
        <v>0.5</v>
      </c>
      <c r="AP631" s="4" t="n">
        <v>1.5</v>
      </c>
      <c r="AR631" s="4" t="n">
        <v>0.33</v>
      </c>
      <c r="AT631" s="4" t="n">
        <v>0.67</v>
      </c>
      <c r="AU631" s="4" t="n">
        <v>0.28</v>
      </c>
      <c r="AV631" s="4" t="n">
        <v>2.7</v>
      </c>
      <c r="AW631" s="5" t="n">
        <v>31</v>
      </c>
      <c r="AX631" s="4" t="n">
        <v>3.7</v>
      </c>
      <c r="AY631" s="5" t="n">
        <f aca="false">10</f>
        <v>10</v>
      </c>
      <c r="AZ631" s="4" t="n">
        <v>0.21</v>
      </c>
      <c r="BA631" s="5" t="n">
        <v>50</v>
      </c>
      <c r="BB631" s="5" t="n">
        <v>11</v>
      </c>
      <c r="BC631" s="4" t="n">
        <v>0.2</v>
      </c>
      <c r="BD631" s="6" t="n">
        <v>42.6</v>
      </c>
      <c r="BE631" s="6" t="n">
        <v>39.4</v>
      </c>
      <c r="BG631" s="6" t="n">
        <v>10.4</v>
      </c>
      <c r="BU631" s="4" t="n">
        <v>2.3</v>
      </c>
      <c r="BV631" s="4" t="n">
        <v>3.9</v>
      </c>
      <c r="BW631" s="4" t="n">
        <v>0.49</v>
      </c>
      <c r="BX631" s="4" t="n">
        <v>2.2</v>
      </c>
      <c r="BY631" s="4" t="n">
        <v>0.36</v>
      </c>
      <c r="BZ631" s="4" t="n">
        <v>0.11</v>
      </c>
      <c r="CA631" s="4" t="n">
        <v>0.38</v>
      </c>
      <c r="CB631" s="4" t="n">
        <v>0.05</v>
      </c>
      <c r="CC631" s="4" t="n">
        <v>0.37</v>
      </c>
      <c r="CD631" s="4" t="n">
        <v>0.08</v>
      </c>
      <c r="CE631" s="4" t="n">
        <v>0.26</v>
      </c>
      <c r="CF631" s="4" t="n">
        <v>0.04</v>
      </c>
      <c r="CG631" s="4" t="n">
        <v>0.33</v>
      </c>
      <c r="CH631" s="4" t="n">
        <v>0.05</v>
      </c>
      <c r="CI631" s="4" t="n">
        <v>2.7</v>
      </c>
      <c r="CJ631" s="4" t="n">
        <v>0.8</v>
      </c>
      <c r="CK631" s="4" t="n">
        <v>0.7</v>
      </c>
      <c r="CL631" s="4" t="n">
        <v>2.4</v>
      </c>
      <c r="CM631" s="4" t="n">
        <v>0.28</v>
      </c>
      <c r="CN631" s="4" t="n">
        <v>0.67</v>
      </c>
      <c r="CP631" s="4" t="n">
        <v>0.23</v>
      </c>
      <c r="CQ631" s="4" t="n">
        <v>0.69</v>
      </c>
      <c r="CR631" s="4" t="n">
        <v>3</v>
      </c>
    </row>
    <row r="632" customFormat="false" ht="14.65" hidden="false" customHeight="false" outlineLevel="0" collapsed="false">
      <c r="A632" s="1" t="s">
        <v>880</v>
      </c>
      <c r="B632" s="1" t="s">
        <v>871</v>
      </c>
      <c r="C632" s="1" t="s">
        <v>871</v>
      </c>
      <c r="G632" s="1" t="s">
        <v>876</v>
      </c>
      <c r="H632" s="1" t="s">
        <v>114</v>
      </c>
      <c r="I632" s="1" t="s">
        <v>879</v>
      </c>
      <c r="K632" s="4" t="n">
        <v>38.6</v>
      </c>
      <c r="L632" s="4" t="n">
        <v>0.13</v>
      </c>
      <c r="M632" s="4" t="n">
        <v>2.1</v>
      </c>
      <c r="N632" s="4" t="n">
        <v>14.4</v>
      </c>
      <c r="Q632" s="4" t="n">
        <v>0.25</v>
      </c>
      <c r="R632" s="4" t="n">
        <v>32.3</v>
      </c>
      <c r="S632" s="7" t="n">
        <v>0.79</v>
      </c>
      <c r="T632" s="4" t="n">
        <f aca="false">0.005</f>
        <v>0.005</v>
      </c>
      <c r="U632" s="4" t="n">
        <v>0.05</v>
      </c>
      <c r="V632" s="2" t="s">
        <v>102</v>
      </c>
      <c r="W632" s="4" t="n">
        <v>0.2</v>
      </c>
      <c r="X632" s="4" t="n">
        <v>0.02</v>
      </c>
      <c r="Y632" s="4" t="n">
        <v>2.39</v>
      </c>
      <c r="AB632" s="5" t="n">
        <v>96</v>
      </c>
      <c r="AC632" s="5" t="n">
        <v>1100</v>
      </c>
      <c r="AD632" s="5" t="n">
        <v>130</v>
      </c>
      <c r="AE632" s="5" t="n">
        <v>170</v>
      </c>
      <c r="AF632" s="5" t="n">
        <v>4300</v>
      </c>
      <c r="AG632" s="4" t="n">
        <v>12</v>
      </c>
      <c r="AH632" s="4" t="n">
        <f aca="false">0.005</f>
        <v>0.005</v>
      </c>
      <c r="AI632" s="5" t="n">
        <v>12</v>
      </c>
      <c r="AJ632" s="6" t="n">
        <v>2.1</v>
      </c>
      <c r="AK632" s="6" t="n">
        <v>0.1</v>
      </c>
      <c r="AL632" s="7" t="n">
        <v>0.4</v>
      </c>
      <c r="AM632" s="6" t="n">
        <v>5.7</v>
      </c>
      <c r="AN632" s="6" t="n">
        <v>0.6</v>
      </c>
      <c r="AP632" s="4" t="n">
        <v>2.1</v>
      </c>
      <c r="AR632" s="4" t="n">
        <v>0.29</v>
      </c>
      <c r="AT632" s="4" t="n">
        <v>0.93</v>
      </c>
      <c r="AU632" s="4" t="n">
        <v>0.37</v>
      </c>
      <c r="AV632" s="4" t="n">
        <v>2.5</v>
      </c>
      <c r="AW632" s="5" t="n">
        <v>34</v>
      </c>
      <c r="AX632" s="4" t="n">
        <v>4</v>
      </c>
      <c r="AY632" s="5" t="n">
        <f aca="false">10</f>
        <v>10</v>
      </c>
      <c r="AZ632" s="4" t="n">
        <v>0.25</v>
      </c>
      <c r="BA632" s="5" t="n">
        <v>50</v>
      </c>
      <c r="BB632" s="5" t="n">
        <v>9.3</v>
      </c>
      <c r="BC632" s="4" t="n">
        <v>0.2</v>
      </c>
      <c r="BD632" s="6" t="n">
        <v>48.7</v>
      </c>
      <c r="BE632" s="6" t="n">
        <v>23.9</v>
      </c>
      <c r="BG632" s="6" t="n">
        <v>12.6</v>
      </c>
      <c r="BU632" s="4" t="n">
        <v>3.3</v>
      </c>
      <c r="BV632" s="4" t="n">
        <v>5.7</v>
      </c>
      <c r="BW632" s="4" t="n">
        <v>0.68</v>
      </c>
      <c r="BX632" s="4" t="n">
        <v>2.7</v>
      </c>
      <c r="BY632" s="4" t="n">
        <v>0.42</v>
      </c>
      <c r="BZ632" s="4" t="n">
        <v>0.1</v>
      </c>
      <c r="CA632" s="4" t="n">
        <v>0.41</v>
      </c>
      <c r="CB632" s="4" t="n">
        <v>0.06</v>
      </c>
      <c r="CC632" s="4" t="n">
        <v>0.37</v>
      </c>
      <c r="CD632" s="4" t="n">
        <v>0.07</v>
      </c>
      <c r="CE632" s="4" t="n">
        <v>0.21</v>
      </c>
      <c r="CF632" s="4" t="n">
        <v>0.03</v>
      </c>
      <c r="CG632" s="4" t="n">
        <v>0.29</v>
      </c>
      <c r="CH632" s="4" t="n">
        <v>0.04</v>
      </c>
      <c r="CI632" s="4" t="n">
        <v>2.5</v>
      </c>
      <c r="CJ632" s="4" t="n">
        <v>0.86</v>
      </c>
      <c r="CK632" s="4" t="n">
        <v>0.2</v>
      </c>
      <c r="CL632" s="4" t="n">
        <v>2.4</v>
      </c>
      <c r="CM632" s="4" t="n">
        <v>0.37</v>
      </c>
      <c r="CN632" s="4" t="n">
        <v>0.93</v>
      </c>
      <c r="CP632" s="4" t="n">
        <v>0.1</v>
      </c>
      <c r="CQ632" s="4" t="n">
        <v>1</v>
      </c>
      <c r="CR632" s="4" t="n">
        <v>2.8</v>
      </c>
    </row>
    <row r="633" customFormat="false" ht="14.65" hidden="false" customHeight="false" outlineLevel="0" collapsed="false">
      <c r="A633" s="1" t="s">
        <v>881</v>
      </c>
      <c r="B633" s="1" t="s">
        <v>871</v>
      </c>
      <c r="C633" s="1" t="s">
        <v>871</v>
      </c>
      <c r="G633" s="1" t="s">
        <v>876</v>
      </c>
      <c r="H633" s="1" t="s">
        <v>114</v>
      </c>
      <c r="I633" s="1" t="s">
        <v>882</v>
      </c>
      <c r="K633" s="4" t="n">
        <v>45.7</v>
      </c>
      <c r="L633" s="4" t="n">
        <v>0.16</v>
      </c>
      <c r="M633" s="4" t="n">
        <v>3.2</v>
      </c>
      <c r="N633" s="4" t="n">
        <v>9.4</v>
      </c>
      <c r="Q633" s="4" t="n">
        <v>0.18</v>
      </c>
      <c r="R633" s="4" t="n">
        <v>31.4</v>
      </c>
      <c r="S633" s="7" t="n">
        <v>2.03</v>
      </c>
      <c r="T633" s="4" t="n">
        <f aca="false">0.005</f>
        <v>0.005</v>
      </c>
      <c r="U633" s="4" t="n">
        <v>0.05</v>
      </c>
      <c r="V633" s="4" t="n">
        <v>7.4</v>
      </c>
      <c r="W633" s="4" t="n">
        <v>0.2</v>
      </c>
      <c r="X633" s="4" t="n">
        <v>0.02</v>
      </c>
      <c r="Y633" s="4" t="n">
        <v>0.25</v>
      </c>
      <c r="AB633" s="5" t="n">
        <v>130</v>
      </c>
      <c r="AC633" s="5" t="n">
        <v>2300</v>
      </c>
      <c r="AD633" s="5" t="n">
        <v>68</v>
      </c>
      <c r="AE633" s="5" t="n">
        <v>33</v>
      </c>
      <c r="AF633" s="5" t="n">
        <v>1600</v>
      </c>
      <c r="AG633" s="4" t="n">
        <v>4</v>
      </c>
      <c r="AH633" s="4" t="n">
        <v>0.4</v>
      </c>
      <c r="AI633" s="5" t="n">
        <v>42</v>
      </c>
      <c r="AJ633" s="6" t="n">
        <v>0.1</v>
      </c>
      <c r="AK633" s="6" t="n">
        <v>0.1</v>
      </c>
      <c r="AL633" s="7" t="n">
        <v>0.05</v>
      </c>
      <c r="AM633" s="6" t="n">
        <v>5.4</v>
      </c>
      <c r="AN633" s="6" t="n">
        <v>0.2</v>
      </c>
      <c r="AP633" s="4" t="n">
        <v>0.4</v>
      </c>
      <c r="AR633" s="4" t="n">
        <v>0.51</v>
      </c>
      <c r="AT633" s="4" t="n">
        <v>0.45</v>
      </c>
      <c r="AU633" s="4" t="n">
        <v>0.18</v>
      </c>
      <c r="AV633" s="4" t="n">
        <v>3.9</v>
      </c>
      <c r="AW633" s="5" t="n">
        <v>29</v>
      </c>
      <c r="AX633" s="4" t="n">
        <v>5.3</v>
      </c>
      <c r="AY633" s="5" t="n">
        <f aca="false">10</f>
        <v>10</v>
      </c>
      <c r="AZ633" s="4" t="n">
        <v>0.21</v>
      </c>
      <c r="BA633" s="5" t="n">
        <v>60</v>
      </c>
      <c r="BB633" s="5" t="n">
        <v>17</v>
      </c>
      <c r="BC633" s="4" t="n">
        <v>0.1</v>
      </c>
      <c r="BD633" s="6" t="n">
        <v>2.4</v>
      </c>
      <c r="BE633" s="6" t="n">
        <v>3.3</v>
      </c>
      <c r="BG633" s="6" t="n">
        <v>5.5</v>
      </c>
      <c r="BU633" s="4" t="n">
        <v>1.3</v>
      </c>
      <c r="BV633" s="4" t="n">
        <v>2.7</v>
      </c>
      <c r="BW633" s="4" t="n">
        <v>0.37</v>
      </c>
      <c r="BX633" s="4" t="n">
        <v>1.8</v>
      </c>
      <c r="BY633" s="4" t="n">
        <v>0.42</v>
      </c>
      <c r="BZ633" s="4" t="n">
        <v>0.11</v>
      </c>
      <c r="CA633" s="4" t="n">
        <v>0.47</v>
      </c>
      <c r="CB633" s="4" t="n">
        <v>0.08</v>
      </c>
      <c r="CC633" s="4" t="n">
        <v>0.56</v>
      </c>
      <c r="CD633" s="4" t="n">
        <v>0.14</v>
      </c>
      <c r="CE633" s="4" t="n">
        <v>0.41</v>
      </c>
      <c r="CF633" s="4" t="n">
        <v>0.07</v>
      </c>
      <c r="CG633" s="4" t="n">
        <v>0.51</v>
      </c>
      <c r="CH633" s="4" t="n">
        <v>0.08</v>
      </c>
      <c r="CI633" s="4" t="n">
        <v>3.9</v>
      </c>
      <c r="CJ633" s="4" t="n">
        <v>0.72</v>
      </c>
      <c r="CK633" s="4" t="n">
        <f aca="false">0.1</f>
        <v>0.1</v>
      </c>
      <c r="CL633" s="4" t="n">
        <v>2.5</v>
      </c>
      <c r="CM633" s="4" t="n">
        <v>0.18</v>
      </c>
      <c r="CN633" s="4" t="n">
        <v>0.45</v>
      </c>
      <c r="CP633" s="4" t="n">
        <v>0.1</v>
      </c>
      <c r="CQ633" s="4" t="n">
        <v>0.59</v>
      </c>
      <c r="CR633" s="4" t="n">
        <v>4.4</v>
      </c>
    </row>
    <row r="634" customFormat="false" ht="14.65" hidden="false" customHeight="false" outlineLevel="0" collapsed="false">
      <c r="A634" s="1" t="s">
        <v>883</v>
      </c>
      <c r="B634" s="1" t="s">
        <v>871</v>
      </c>
      <c r="C634" s="1" t="s">
        <v>871</v>
      </c>
      <c r="G634" s="1" t="s">
        <v>876</v>
      </c>
      <c r="H634" s="1" t="s">
        <v>140</v>
      </c>
      <c r="I634" s="1" t="s">
        <v>884</v>
      </c>
      <c r="K634" s="4" t="n">
        <v>36.8</v>
      </c>
      <c r="L634" s="4" t="n">
        <v>0.03</v>
      </c>
      <c r="M634" s="4" t="n">
        <v>0.9</v>
      </c>
      <c r="N634" s="4" t="n">
        <v>12</v>
      </c>
      <c r="Q634" s="4" t="n">
        <v>0.08</v>
      </c>
      <c r="R634" s="4" t="n">
        <v>37</v>
      </c>
      <c r="S634" s="7" t="n">
        <v>0.05</v>
      </c>
      <c r="T634" s="4" t="n">
        <f aca="false">0.005</f>
        <v>0.005</v>
      </c>
      <c r="U634" s="4" t="n">
        <f aca="false">0.01</f>
        <v>0.01</v>
      </c>
      <c r="V634" s="4" t="n">
        <v>12.4</v>
      </c>
      <c r="W634" s="4" t="n">
        <v>0.1</v>
      </c>
      <c r="X634" s="4" t="n">
        <v>0.01</v>
      </c>
      <c r="Y634" s="4" t="n">
        <v>0.77</v>
      </c>
      <c r="AB634" s="5" t="n">
        <v>130</v>
      </c>
      <c r="AC634" s="5" t="n">
        <v>4200</v>
      </c>
      <c r="AD634" s="5" t="n">
        <v>68</v>
      </c>
      <c r="AE634" s="5" t="n">
        <v>70</v>
      </c>
      <c r="AF634" s="5" t="n">
        <v>1700</v>
      </c>
      <c r="AG634" s="4" t="n">
        <f aca="false">1</f>
        <v>1</v>
      </c>
      <c r="AH634" s="4" t="n">
        <f aca="false">0.005</f>
        <v>0.005</v>
      </c>
      <c r="AI634" s="5" t="n">
        <v>52</v>
      </c>
      <c r="AJ634" s="6" t="n">
        <v>0.3</v>
      </c>
      <c r="AK634" s="6" t="n">
        <v>0.1</v>
      </c>
      <c r="AL634" s="7" t="n">
        <v>0.1</v>
      </c>
      <c r="AM634" s="6" t="n">
        <v>4.4</v>
      </c>
      <c r="AN634" s="6" t="n">
        <v>0.2</v>
      </c>
      <c r="AP634" s="4" t="n">
        <v>0.7</v>
      </c>
      <c r="AR634" s="4" t="n">
        <v>0.11</v>
      </c>
      <c r="AT634" s="4" t="n">
        <v>0.07</v>
      </c>
      <c r="AU634" s="4" t="n">
        <v>0.07</v>
      </c>
      <c r="AV634" s="4" t="n">
        <v>0.62</v>
      </c>
      <c r="AW634" s="5" t="n">
        <v>17</v>
      </c>
      <c r="AX634" s="4" t="n">
        <v>0.46</v>
      </c>
      <c r="AY634" s="5" t="n">
        <f aca="false">10</f>
        <v>10</v>
      </c>
      <c r="AZ634" s="4" t="n">
        <v>0.04</v>
      </c>
      <c r="BA634" s="5" t="n">
        <f aca="false">15</f>
        <v>15</v>
      </c>
      <c r="BB634" s="5" t="n">
        <v>10</v>
      </c>
      <c r="BC634" s="4" t="n">
        <v>0.3</v>
      </c>
      <c r="BD634" s="6" t="n">
        <v>8</v>
      </c>
      <c r="BE634" s="6" t="n">
        <v>12</v>
      </c>
      <c r="BG634" s="6" t="n">
        <v>2.1</v>
      </c>
      <c r="BU634" s="4" t="n">
        <v>0.3</v>
      </c>
      <c r="BV634" s="4" t="n">
        <v>0.4</v>
      </c>
      <c r="BW634" s="4" t="n">
        <v>0.06</v>
      </c>
      <c r="BX634" s="4" t="n">
        <v>0.5</v>
      </c>
      <c r="BY634" s="4" t="n">
        <v>0.04</v>
      </c>
      <c r="BZ634" s="4" t="n">
        <f aca="false">0.01</f>
        <v>0.01</v>
      </c>
      <c r="CA634" s="4" t="n">
        <v>0.07</v>
      </c>
      <c r="CB634" s="4" t="n">
        <f aca="false">0.01</f>
        <v>0.01</v>
      </c>
      <c r="CC634" s="4" t="n">
        <v>0.07</v>
      </c>
      <c r="CD634" s="4" t="n">
        <f aca="false">0.01</f>
        <v>0.01</v>
      </c>
      <c r="CE634" s="4" t="n">
        <v>0.07</v>
      </c>
      <c r="CF634" s="4" t="n">
        <f aca="false">0.01</f>
        <v>0.01</v>
      </c>
      <c r="CG634" s="4" t="n">
        <v>0.11</v>
      </c>
      <c r="CH634" s="4" t="n">
        <v>0.03</v>
      </c>
      <c r="CI634" s="4" t="n">
        <v>0.62</v>
      </c>
      <c r="CJ634" s="4" t="n">
        <v>0.38</v>
      </c>
      <c r="CK634" s="4" t="n">
        <f aca="false">0.1</f>
        <v>0.1</v>
      </c>
      <c r="CL634" s="4" t="n">
        <v>0.04</v>
      </c>
      <c r="CM634" s="4" t="n">
        <v>0.07</v>
      </c>
      <c r="CN634" s="4" t="n">
        <v>0.07</v>
      </c>
      <c r="CP634" s="4" t="n">
        <v>0.09</v>
      </c>
      <c r="CQ634" s="4" t="n">
        <v>0.07</v>
      </c>
      <c r="CR634" s="4" t="n">
        <v>1.8</v>
      </c>
    </row>
    <row r="635" customFormat="false" ht="14.65" hidden="false" customHeight="false" outlineLevel="0" collapsed="false">
      <c r="A635" s="1" t="s">
        <v>885</v>
      </c>
      <c r="B635" s="1" t="s">
        <v>871</v>
      </c>
      <c r="C635" s="1" t="s">
        <v>871</v>
      </c>
      <c r="G635" s="1" t="s">
        <v>876</v>
      </c>
      <c r="H635" s="1" t="s">
        <v>140</v>
      </c>
      <c r="I635" s="1" t="s">
        <v>886</v>
      </c>
      <c r="K635" s="4" t="n">
        <v>38.8</v>
      </c>
      <c r="L635" s="4" t="n">
        <v>0.04</v>
      </c>
      <c r="M635" s="4" t="n">
        <v>1.3</v>
      </c>
      <c r="N635" s="4" t="n">
        <v>6.2</v>
      </c>
      <c r="Q635" s="4" t="n">
        <v>0.11</v>
      </c>
      <c r="R635" s="4" t="n">
        <v>39.2</v>
      </c>
      <c r="S635" s="7" t="n">
        <v>0.08</v>
      </c>
      <c r="T635" s="4" t="n">
        <f aca="false">0.005</f>
        <v>0.005</v>
      </c>
      <c r="U635" s="4" t="n">
        <f aca="false">0.01</f>
        <v>0.01</v>
      </c>
      <c r="V635" s="4" t="n">
        <v>13.6</v>
      </c>
      <c r="W635" s="4" t="n">
        <v>0.1</v>
      </c>
      <c r="X635" s="4" t="n">
        <v>0.01</v>
      </c>
      <c r="Y635" s="4" t="n">
        <v>0.73</v>
      </c>
      <c r="AB635" s="5" t="n">
        <v>140</v>
      </c>
      <c r="AC635" s="5" t="n">
        <v>3700</v>
      </c>
      <c r="AD635" s="5" t="n">
        <v>81</v>
      </c>
      <c r="AE635" s="5" t="n">
        <v>19</v>
      </c>
      <c r="AF635" s="5" t="n">
        <v>2000</v>
      </c>
      <c r="AG635" s="4" t="n">
        <f aca="false">1</f>
        <v>1</v>
      </c>
      <c r="AH635" s="4" t="n">
        <v>0.5</v>
      </c>
      <c r="AI635" s="5" t="n">
        <v>30</v>
      </c>
      <c r="AJ635" s="6" t="n">
        <v>0.8</v>
      </c>
      <c r="AK635" s="6" t="n">
        <v>0.1</v>
      </c>
      <c r="AL635" s="7" t="n">
        <v>0.2</v>
      </c>
      <c r="AM635" s="6" t="n">
        <v>1.3</v>
      </c>
      <c r="AN635" s="6" t="n">
        <v>0.6</v>
      </c>
      <c r="AP635" s="4" t="n">
        <v>0.9</v>
      </c>
      <c r="AR635" s="4" t="n">
        <v>0.11</v>
      </c>
      <c r="AT635" s="4" t="n">
        <v>0.06</v>
      </c>
      <c r="AU635" s="4" t="n">
        <v>0.04</v>
      </c>
      <c r="AV635" s="4" t="n">
        <v>0.58</v>
      </c>
      <c r="AW635" s="5" t="n">
        <v>44</v>
      </c>
      <c r="AX635" s="4" t="n">
        <v>0.36</v>
      </c>
      <c r="AY635" s="5" t="n">
        <v>20</v>
      </c>
      <c r="AZ635" s="4" t="n">
        <v>0.08</v>
      </c>
      <c r="BA635" s="5" t="n">
        <v>30</v>
      </c>
      <c r="BB635" s="5" t="n">
        <v>14</v>
      </c>
      <c r="BC635" s="4" t="n">
        <v>0.9</v>
      </c>
      <c r="BD635" s="6" t="n">
        <v>11.2</v>
      </c>
      <c r="BE635" s="6" t="n">
        <v>9</v>
      </c>
      <c r="BG635" s="6" t="n">
        <v>3.2</v>
      </c>
      <c r="BU635" s="4" t="n">
        <v>0.3</v>
      </c>
      <c r="BV635" s="4" t="n">
        <v>0.4</v>
      </c>
      <c r="BW635" s="4" t="n">
        <v>0.05</v>
      </c>
      <c r="BX635" s="4" t="n">
        <v>0.5</v>
      </c>
      <c r="BY635" s="4" t="n">
        <v>0.04</v>
      </c>
      <c r="BZ635" s="4" t="n">
        <v>0.02</v>
      </c>
      <c r="CA635" s="4" t="n">
        <v>0.06</v>
      </c>
      <c r="CB635" s="4" t="n">
        <f aca="false">0.01</f>
        <v>0.01</v>
      </c>
      <c r="CC635" s="4" t="n">
        <v>0.06</v>
      </c>
      <c r="CD635" s="4" t="n">
        <f aca="false">0.01</f>
        <v>0.01</v>
      </c>
      <c r="CE635" s="4" t="n">
        <v>0.07</v>
      </c>
      <c r="CF635" s="4" t="n">
        <f aca="false">0.01</f>
        <v>0.01</v>
      </c>
      <c r="CG635" s="4" t="n">
        <v>0.11</v>
      </c>
      <c r="CH635" s="4" t="n">
        <v>0.02</v>
      </c>
      <c r="CI635" s="4" t="n">
        <v>0.58</v>
      </c>
      <c r="CJ635" s="4" t="n">
        <v>1.1</v>
      </c>
      <c r="CK635" s="4" t="n">
        <f aca="false">0.1</f>
        <v>0.1</v>
      </c>
      <c r="CL635" s="4" t="n">
        <v>0.04</v>
      </c>
      <c r="CM635" s="4" t="n">
        <v>0.04</v>
      </c>
      <c r="CN635" s="4" t="n">
        <v>0.06</v>
      </c>
      <c r="CP635" s="4" t="n">
        <v>0.17</v>
      </c>
      <c r="CQ635" s="4" t="n">
        <v>0.12</v>
      </c>
      <c r="CR635" s="4" t="n">
        <v>2.2</v>
      </c>
    </row>
    <row r="636" customFormat="false" ht="14.65" hidden="false" customHeight="false" outlineLevel="0" collapsed="false">
      <c r="A636" s="1" t="s">
        <v>887</v>
      </c>
      <c r="B636" s="1" t="s">
        <v>871</v>
      </c>
      <c r="C636" s="1" t="s">
        <v>871</v>
      </c>
      <c r="G636" s="1" t="s">
        <v>876</v>
      </c>
      <c r="H636" s="1" t="s">
        <v>201</v>
      </c>
      <c r="I636" s="1" t="s">
        <v>888</v>
      </c>
      <c r="K636" s="4" t="n">
        <v>1.06</v>
      </c>
      <c r="L636" s="4" t="n">
        <v>0.01</v>
      </c>
      <c r="M636" s="4" t="n">
        <v>0.05</v>
      </c>
      <c r="N636" s="4" t="n">
        <v>74.8</v>
      </c>
      <c r="Q636" s="4" t="n">
        <v>0.01</v>
      </c>
      <c r="R636" s="4" t="n">
        <v>1.15</v>
      </c>
      <c r="S636" s="7" t="n">
        <v>0.19</v>
      </c>
      <c r="T636" s="4" t="n">
        <f aca="false">0.005</f>
        <v>0.005</v>
      </c>
      <c r="U636" s="4" t="n">
        <f aca="false">0.01</f>
        <v>0.01</v>
      </c>
      <c r="V636" s="2" t="s">
        <v>102</v>
      </c>
      <c r="W636" s="4" t="n">
        <v>0.3</v>
      </c>
      <c r="X636" s="4" t="n">
        <v>0.02</v>
      </c>
      <c r="Y636" s="4" t="n">
        <v>32.8</v>
      </c>
      <c r="AB636" s="5" t="n">
        <v>280</v>
      </c>
      <c r="AC636" s="5" t="n">
        <v>620</v>
      </c>
      <c r="AD636" s="5" t="n">
        <v>1800</v>
      </c>
      <c r="AE636" s="5" t="n">
        <v>800</v>
      </c>
      <c r="AF636" s="5" t="n">
        <v>45000</v>
      </c>
      <c r="AG636" s="4" t="n">
        <v>14</v>
      </c>
      <c r="AH636" s="4" t="n">
        <v>0.3</v>
      </c>
      <c r="AI636" s="5" t="n">
        <f aca="false">2</f>
        <v>2</v>
      </c>
      <c r="AJ636" s="6" t="n">
        <v>17.3</v>
      </c>
      <c r="AK636" s="6" t="n">
        <v>0.5</v>
      </c>
      <c r="AL636" s="7" t="n">
        <v>1.8</v>
      </c>
      <c r="AM636" s="6" t="n">
        <v>16.1</v>
      </c>
      <c r="AN636" s="6" t="n">
        <v>0.8</v>
      </c>
      <c r="AP636" s="4" t="n">
        <v>40</v>
      </c>
      <c r="AR636" s="4" t="n">
        <f aca="false">0.02</f>
        <v>0.02</v>
      </c>
      <c r="AT636" s="4" t="n">
        <v>0.01</v>
      </c>
      <c r="AU636" s="4" t="n">
        <f aca="false">0.01</f>
        <v>0.01</v>
      </c>
      <c r="AV636" s="4" t="n">
        <v>0.09</v>
      </c>
      <c r="AW636" s="5" t="n">
        <v>0.4</v>
      </c>
      <c r="AX636" s="4" t="n">
        <v>0.26</v>
      </c>
      <c r="AY636" s="5" t="n">
        <f aca="false">10</f>
        <v>10</v>
      </c>
      <c r="AZ636" s="4" t="n">
        <v>0.3</v>
      </c>
      <c r="BA636" s="5" t="n">
        <f aca="false">15</f>
        <v>15</v>
      </c>
      <c r="BB636" s="5" t="n">
        <v>1.5</v>
      </c>
      <c r="BC636" s="4" t="n">
        <v>0.6</v>
      </c>
      <c r="BD636" s="6" t="n">
        <v>202.3</v>
      </c>
      <c r="BE636" s="6" t="n">
        <v>29.4</v>
      </c>
      <c r="BG636" s="6" t="n">
        <v>6.4</v>
      </c>
      <c r="BH636" s="6" t="n">
        <v>34</v>
      </c>
      <c r="BI636" s="6" t="n">
        <v>31</v>
      </c>
      <c r="BJ636" s="6" t="n">
        <v>73</v>
      </c>
      <c r="BK636" s="6" t="n">
        <v>32</v>
      </c>
      <c r="BL636" s="6" t="n">
        <v>38</v>
      </c>
      <c r="BM636" s="6" t="n">
        <v>146</v>
      </c>
      <c r="BN636" s="6" t="n">
        <v>9.2</v>
      </c>
      <c r="BO636" s="6" t="n">
        <v>110</v>
      </c>
      <c r="BU636" s="4" t="n">
        <v>0</v>
      </c>
      <c r="BV636" s="4" t="n">
        <v>0.005</v>
      </c>
      <c r="BW636" s="4" t="n">
        <v>0.01</v>
      </c>
      <c r="BX636" s="4" t="n">
        <v>0.3</v>
      </c>
      <c r="BY636" s="4" t="n">
        <v>0.01</v>
      </c>
      <c r="BZ636" s="4" t="n">
        <f aca="false">0.01</f>
        <v>0.01</v>
      </c>
      <c r="CA636" s="4" t="n">
        <f aca="false">0.01</f>
        <v>0.01</v>
      </c>
      <c r="CB636" s="4" t="n">
        <f aca="false">0.01</f>
        <v>0.01</v>
      </c>
      <c r="CC636" s="4" t="n">
        <f aca="false">0.01</f>
        <v>0.01</v>
      </c>
      <c r="CD636" s="4" t="n">
        <f aca="false">0.01</f>
        <v>0.01</v>
      </c>
      <c r="CE636" s="4" t="n">
        <f aca="false">0.01</f>
        <v>0.01</v>
      </c>
      <c r="CF636" s="4" t="n">
        <f aca="false">0.01</f>
        <v>0.01</v>
      </c>
      <c r="CG636" s="4" t="n">
        <f aca="false">0.02</f>
        <v>0.02</v>
      </c>
      <c r="CH636" s="4" t="n">
        <f aca="false">0.01</f>
        <v>0.01</v>
      </c>
      <c r="CI636" s="4" t="n">
        <v>0.09</v>
      </c>
      <c r="CJ636" s="4" t="n">
        <f aca="false">0.02</f>
        <v>0.02</v>
      </c>
      <c r="CK636" s="4" t="n">
        <f aca="false">0.1</f>
        <v>0.1</v>
      </c>
      <c r="CL636" s="4" t="n">
        <f aca="false">0.01</f>
        <v>0.01</v>
      </c>
      <c r="CM636" s="4" t="n">
        <f aca="false">0.01</f>
        <v>0.01</v>
      </c>
      <c r="CN636" s="4" t="n">
        <v>0.01</v>
      </c>
      <c r="CP636" s="4" t="n">
        <v>0.05</v>
      </c>
      <c r="CQ636" s="4" t="n">
        <v>0.13</v>
      </c>
      <c r="CR636" s="4" t="n">
        <v>0.5</v>
      </c>
    </row>
    <row r="637" customFormat="false" ht="14.65" hidden="false" customHeight="false" outlineLevel="0" collapsed="false">
      <c r="A637" s="1" t="s">
        <v>889</v>
      </c>
      <c r="B637" s="1" t="s">
        <v>871</v>
      </c>
      <c r="C637" s="1" t="s">
        <v>871</v>
      </c>
      <c r="G637" s="1" t="s">
        <v>876</v>
      </c>
      <c r="H637" s="1" t="s">
        <v>140</v>
      </c>
      <c r="I637" s="1" t="s">
        <v>886</v>
      </c>
      <c r="K637" s="4" t="n">
        <v>39.5</v>
      </c>
      <c r="L637" s="4" t="n">
        <v>0.03</v>
      </c>
      <c r="M637" s="4" t="n">
        <v>0.8</v>
      </c>
      <c r="N637" s="4" t="n">
        <v>3.2</v>
      </c>
      <c r="Q637" s="4" t="n">
        <v>0.14</v>
      </c>
      <c r="R637" s="4" t="n">
        <v>40.3</v>
      </c>
      <c r="S637" s="7" t="n">
        <v>0.05</v>
      </c>
      <c r="T637" s="4" t="n">
        <f aca="false">0.005</f>
        <v>0.005</v>
      </c>
      <c r="U637" s="4" t="n">
        <f aca="false">0.01</f>
        <v>0.01</v>
      </c>
      <c r="V637" s="4" t="n">
        <v>14.6</v>
      </c>
      <c r="W637" s="4" t="n">
        <v>0.2</v>
      </c>
      <c r="X637" s="4" t="n">
        <v>0.01</v>
      </c>
      <c r="Y637" s="4" t="n">
        <v>0.3</v>
      </c>
      <c r="AB637" s="5" t="n">
        <v>77</v>
      </c>
      <c r="AC637" s="5" t="n">
        <v>2300</v>
      </c>
      <c r="AD637" s="5" t="n">
        <v>57</v>
      </c>
      <c r="AE637" s="5" t="n">
        <v>19</v>
      </c>
      <c r="AF637" s="5" t="n">
        <v>1300</v>
      </c>
      <c r="AG637" s="4" t="n">
        <f aca="false">1</f>
        <v>1</v>
      </c>
      <c r="AH637" s="4" t="n">
        <v>0.6</v>
      </c>
      <c r="AI637" s="5" t="n">
        <v>40</v>
      </c>
      <c r="AJ637" s="6" t="n">
        <v>0.4</v>
      </c>
      <c r="AK637" s="6" t="n">
        <v>0.4</v>
      </c>
      <c r="AL637" s="7" t="n">
        <v>0.1</v>
      </c>
      <c r="AM637" s="6" t="n">
        <v>1.5</v>
      </c>
      <c r="AN637" s="6" t="n">
        <v>0.7</v>
      </c>
      <c r="AP637" s="4" t="n">
        <v>0.6</v>
      </c>
      <c r="AR637" s="4" t="n">
        <v>0.12</v>
      </c>
      <c r="AT637" s="4" t="n">
        <v>0.05</v>
      </c>
      <c r="AU637" s="4" t="n">
        <v>0.04</v>
      </c>
      <c r="AV637" s="4" t="n">
        <v>1.2</v>
      </c>
      <c r="AW637" s="5" t="n">
        <v>24</v>
      </c>
      <c r="AX637" s="4" t="n">
        <v>0.2</v>
      </c>
      <c r="AY637" s="5" t="n">
        <f aca="false">10</f>
        <v>10</v>
      </c>
      <c r="AZ637" s="4" t="n">
        <v>0.06</v>
      </c>
      <c r="BA637" s="5" t="n">
        <v>30</v>
      </c>
      <c r="BB637" s="5" t="n">
        <v>11</v>
      </c>
      <c r="BC637" s="4" t="n">
        <v>0.2</v>
      </c>
      <c r="BD637" s="6" t="n">
        <v>1.1</v>
      </c>
      <c r="BE637" s="6" t="n">
        <v>1.7</v>
      </c>
      <c r="BG637" s="6" t="n">
        <v>0.7</v>
      </c>
      <c r="BU637" s="4" t="n">
        <v>0.2</v>
      </c>
      <c r="BV637" s="4" t="n">
        <v>0.4</v>
      </c>
      <c r="BW637" s="4" t="n">
        <v>0.05</v>
      </c>
      <c r="BX637" s="4" t="n">
        <v>0.6</v>
      </c>
      <c r="BY637" s="4" t="n">
        <v>0.04</v>
      </c>
      <c r="BZ637" s="4" t="n">
        <f aca="false">0.01</f>
        <v>0.01</v>
      </c>
      <c r="CA637" s="4" t="n">
        <v>0.04</v>
      </c>
      <c r="CB637" s="4" t="n">
        <f aca="false">0.01</f>
        <v>0.01</v>
      </c>
      <c r="CC637" s="4" t="n">
        <v>0.07</v>
      </c>
      <c r="CD637" s="4" t="n">
        <f aca="false">0.01</f>
        <v>0.01</v>
      </c>
      <c r="CE637" s="4" t="n">
        <v>0.06</v>
      </c>
      <c r="CF637" s="4" t="n">
        <f aca="false">0.01</f>
        <v>0.01</v>
      </c>
      <c r="CG637" s="4" t="n">
        <v>0.12</v>
      </c>
      <c r="CH637" s="4" t="n">
        <f aca="false">0.01</f>
        <v>0.01</v>
      </c>
      <c r="CI637" s="4" t="n">
        <v>1.2</v>
      </c>
      <c r="CJ637" s="4" t="n">
        <v>0.57</v>
      </c>
      <c r="CK637" s="4" t="n">
        <f aca="false">0.1</f>
        <v>0.1</v>
      </c>
      <c r="CL637" s="4" t="n">
        <v>0.03</v>
      </c>
      <c r="CM637" s="4" t="n">
        <v>0.04</v>
      </c>
      <c r="CN637" s="4" t="n">
        <v>0.05</v>
      </c>
      <c r="CP637" s="4" t="n">
        <v>0.1</v>
      </c>
      <c r="CQ637" s="4" t="n">
        <v>0.02</v>
      </c>
      <c r="CR637" s="4" t="n">
        <v>1.2</v>
      </c>
    </row>
    <row r="638" customFormat="false" ht="14.65" hidden="false" customHeight="false" outlineLevel="0" collapsed="false">
      <c r="A638" s="1" t="s">
        <v>890</v>
      </c>
      <c r="B638" s="1" t="s">
        <v>871</v>
      </c>
      <c r="C638" s="1" t="s">
        <v>871</v>
      </c>
      <c r="G638" s="1" t="s">
        <v>876</v>
      </c>
      <c r="H638" s="1" t="s">
        <v>201</v>
      </c>
      <c r="I638" s="1" t="s">
        <v>891</v>
      </c>
      <c r="K638" s="4" t="n">
        <v>0.25</v>
      </c>
      <c r="L638" s="4" t="n">
        <v>0.01</v>
      </c>
      <c r="M638" s="4" t="n">
        <v>0.05</v>
      </c>
      <c r="N638" s="4" t="n">
        <v>76.7</v>
      </c>
      <c r="Q638" s="4" t="n">
        <v>0.01</v>
      </c>
      <c r="R638" s="4" t="n">
        <v>0.53</v>
      </c>
      <c r="S638" s="7" t="n">
        <v>0.07</v>
      </c>
      <c r="T638" s="4" t="n">
        <f aca="false">0.005</f>
        <v>0.005</v>
      </c>
      <c r="U638" s="4" t="n">
        <f aca="false">0.01</f>
        <v>0.01</v>
      </c>
      <c r="V638" s="2" t="s">
        <v>102</v>
      </c>
      <c r="W638" s="4" t="n">
        <v>0.2</v>
      </c>
      <c r="X638" s="4" t="n">
        <v>0.01</v>
      </c>
      <c r="Y638" s="4" t="n">
        <v>38.4</v>
      </c>
      <c r="AB638" s="5" t="n">
        <v>220</v>
      </c>
      <c r="AC638" s="5" t="n">
        <v>470</v>
      </c>
      <c r="AD638" s="5" t="n">
        <v>1300</v>
      </c>
      <c r="AE638" s="5" t="n">
        <v>23</v>
      </c>
      <c r="AF638" s="5" t="n">
        <v>35000</v>
      </c>
      <c r="AG638" s="4" t="n">
        <v>6</v>
      </c>
      <c r="AH638" s="4" t="n">
        <f aca="false">0.005</f>
        <v>0.005</v>
      </c>
      <c r="AI638" s="5" t="n">
        <f aca="false">2</f>
        <v>2</v>
      </c>
      <c r="AJ638" s="6" t="n">
        <v>19.1</v>
      </c>
      <c r="AK638" s="6" t="n">
        <v>0.3</v>
      </c>
      <c r="AL638" s="7" t="n">
        <v>1.2</v>
      </c>
      <c r="AM638" s="6" t="n">
        <v>10</v>
      </c>
      <c r="AN638" s="6" t="n">
        <v>0.8</v>
      </c>
      <c r="AP638" s="4" t="n">
        <v>9.1</v>
      </c>
      <c r="AR638" s="4" t="n">
        <f aca="false">0.02</f>
        <v>0.02</v>
      </c>
      <c r="AT638" s="4" t="n">
        <v>0.01</v>
      </c>
      <c r="AU638" s="4" t="n">
        <f aca="false">0.01</f>
        <v>0.01</v>
      </c>
      <c r="AV638" s="4" t="n">
        <v>0.06</v>
      </c>
      <c r="AW638" s="5" t="n">
        <v>0.3</v>
      </c>
      <c r="AX638" s="4" t="n">
        <v>0.09</v>
      </c>
      <c r="AY638" s="5" t="n">
        <f aca="false">10</f>
        <v>10</v>
      </c>
      <c r="AZ638" s="4" t="n">
        <v>0.1</v>
      </c>
      <c r="BA638" s="5" t="n">
        <f aca="false">15</f>
        <v>15</v>
      </c>
      <c r="BB638" s="5" t="n">
        <v>1.5</v>
      </c>
      <c r="BC638" s="4" t="n">
        <v>0.8</v>
      </c>
      <c r="BD638" s="6" t="n">
        <v>70.7</v>
      </c>
      <c r="BE638" s="6" t="n">
        <v>26.8</v>
      </c>
      <c r="BG638" s="6" t="n">
        <v>13.1</v>
      </c>
      <c r="BH638" s="6" t="n">
        <v>33</v>
      </c>
      <c r="BI638" s="6" t="n">
        <v>22</v>
      </c>
      <c r="BJ638" s="6" t="n">
        <v>55</v>
      </c>
      <c r="BK638" s="6" t="n">
        <v>30</v>
      </c>
      <c r="BL638" s="6" t="n">
        <v>37</v>
      </c>
      <c r="BM638" s="6" t="n">
        <v>66</v>
      </c>
      <c r="BN638" s="6" t="n">
        <v>7.6</v>
      </c>
      <c r="BO638" s="6" t="n">
        <v>82</v>
      </c>
      <c r="BU638" s="4" t="n">
        <v>0.05</v>
      </c>
      <c r="BV638" s="4" t="n">
        <v>0.005</v>
      </c>
      <c r="BW638" s="4" t="n">
        <v>0.01</v>
      </c>
      <c r="BX638" s="4" t="n">
        <v>0.4</v>
      </c>
      <c r="BY638" s="4" t="n">
        <v>0.01</v>
      </c>
      <c r="BZ638" s="4" t="n">
        <f aca="false">0.01</f>
        <v>0.01</v>
      </c>
      <c r="CA638" s="4" t="n">
        <f aca="false">0.01</f>
        <v>0.01</v>
      </c>
      <c r="CB638" s="4" t="n">
        <f aca="false">0.01</f>
        <v>0.01</v>
      </c>
      <c r="CC638" s="4" t="n">
        <f aca="false">0.01</f>
        <v>0.01</v>
      </c>
      <c r="CD638" s="4" t="n">
        <f aca="false">0.01</f>
        <v>0.01</v>
      </c>
      <c r="CE638" s="4" t="n">
        <f aca="false">0.01</f>
        <v>0.01</v>
      </c>
      <c r="CF638" s="4" t="n">
        <f aca="false">0.01</f>
        <v>0.01</v>
      </c>
      <c r="CG638" s="4" t="n">
        <f aca="false">0.02</f>
        <v>0.02</v>
      </c>
      <c r="CH638" s="4" t="n">
        <f aca="false">0.01</f>
        <v>0.01</v>
      </c>
      <c r="CI638" s="4" t="n">
        <v>0.06</v>
      </c>
      <c r="CJ638" s="4" t="n">
        <f aca="false">0.02</f>
        <v>0.02</v>
      </c>
      <c r="CK638" s="4" t="n">
        <f aca="false">0.1</f>
        <v>0.1</v>
      </c>
      <c r="CL638" s="4" t="n">
        <f aca="false">0.01</f>
        <v>0.01</v>
      </c>
      <c r="CM638" s="4" t="n">
        <f aca="false">0.01</f>
        <v>0.01</v>
      </c>
      <c r="CN638" s="4" t="n">
        <v>0.01</v>
      </c>
      <c r="CP638" s="4" t="n">
        <v>0</v>
      </c>
      <c r="CQ638" s="4" t="n">
        <v>0.09</v>
      </c>
      <c r="CR638" s="4" t="n">
        <v>0.2</v>
      </c>
    </row>
    <row r="639" customFormat="false" ht="14.65" hidden="false" customHeight="false" outlineLevel="0" collapsed="false">
      <c r="A639" s="1" t="s">
        <v>892</v>
      </c>
      <c r="B639" s="1" t="s">
        <v>871</v>
      </c>
      <c r="C639" s="1" t="s">
        <v>871</v>
      </c>
      <c r="G639" s="1" t="s">
        <v>876</v>
      </c>
      <c r="H639" s="1" t="s">
        <v>893</v>
      </c>
      <c r="I639" s="1" t="s">
        <v>894</v>
      </c>
      <c r="K639" s="4" t="n">
        <v>36.8</v>
      </c>
      <c r="L639" s="4" t="n">
        <v>0.02</v>
      </c>
      <c r="M639" s="4" t="n">
        <v>0.2</v>
      </c>
      <c r="N639" s="4" t="n">
        <v>10.8</v>
      </c>
      <c r="Q639" s="4" t="n">
        <v>0.05</v>
      </c>
      <c r="R639" s="4" t="n">
        <v>38.2</v>
      </c>
      <c r="S639" s="7" t="n">
        <v>0.35</v>
      </c>
      <c r="T639" s="4" t="n">
        <f aca="false">0.005</f>
        <v>0.005</v>
      </c>
      <c r="U639" s="4" t="n">
        <f aca="false">0.01</f>
        <v>0.01</v>
      </c>
      <c r="V639" s="2" t="s">
        <v>102</v>
      </c>
      <c r="W639" s="4" t="n">
        <v>0.7</v>
      </c>
      <c r="X639" s="4" t="n">
        <v>0.01</v>
      </c>
      <c r="Y639" s="4" t="n">
        <v>1.01</v>
      </c>
      <c r="AB639" s="5" t="n">
        <v>50</v>
      </c>
      <c r="AC639" s="5" t="n">
        <v>1700</v>
      </c>
      <c r="AD639" s="5" t="n">
        <v>92</v>
      </c>
      <c r="AE639" s="5" t="n">
        <v>340</v>
      </c>
      <c r="AF639" s="5" t="n">
        <v>2500</v>
      </c>
      <c r="AG639" s="4" t="n">
        <f aca="false">1</f>
        <v>1</v>
      </c>
      <c r="AH639" s="4" t="n">
        <f aca="false">0.005</f>
        <v>0.005</v>
      </c>
      <c r="AI639" s="5" t="n">
        <v>26</v>
      </c>
      <c r="AJ639" s="6" t="n">
        <v>1.4</v>
      </c>
      <c r="AK639" s="6" t="n">
        <v>0.2</v>
      </c>
      <c r="AL639" s="7" t="n">
        <v>0.2</v>
      </c>
      <c r="AM639" s="6" t="n">
        <v>30.3</v>
      </c>
      <c r="AN639" s="6" t="n">
        <v>0.3</v>
      </c>
      <c r="AP639" s="4" t="n">
        <v>0.4</v>
      </c>
      <c r="AR639" s="4" t="n">
        <v>0.06</v>
      </c>
      <c r="AT639" s="4" t="n">
        <v>0.04</v>
      </c>
      <c r="AU639" s="4" t="n">
        <v>0.04</v>
      </c>
      <c r="AV639" s="4" t="n">
        <v>0.36</v>
      </c>
      <c r="AW639" s="5" t="n">
        <v>19</v>
      </c>
      <c r="AX639" s="4" t="n">
        <v>0.12</v>
      </c>
      <c r="AY639" s="5" t="n">
        <f aca="false">10</f>
        <v>10</v>
      </c>
      <c r="AZ639" s="4" t="n">
        <v>0.07</v>
      </c>
      <c r="BA639" s="5" t="n">
        <f aca="false">15</f>
        <v>15</v>
      </c>
      <c r="BB639" s="5" t="n">
        <v>5.1</v>
      </c>
      <c r="BC639" s="4" t="n">
        <v>0.5</v>
      </c>
      <c r="BD639" s="6" t="n">
        <v>14</v>
      </c>
      <c r="BE639" s="6" t="n">
        <v>8.8</v>
      </c>
      <c r="BG639" s="6" t="n">
        <v>14.6</v>
      </c>
      <c r="BU639" s="4" t="n">
        <v>0.2</v>
      </c>
      <c r="BV639" s="4" t="n">
        <v>0.3</v>
      </c>
      <c r="BW639" s="4" t="n">
        <v>0.04</v>
      </c>
      <c r="BX639" s="4" t="n">
        <v>0.4</v>
      </c>
      <c r="BY639" s="4" t="n">
        <v>0.03</v>
      </c>
      <c r="BZ639" s="4" t="n">
        <f aca="false">0.01</f>
        <v>0.01</v>
      </c>
      <c r="CA639" s="4" t="n">
        <v>0.02</v>
      </c>
      <c r="CB639" s="4" t="n">
        <f aca="false">0.01</f>
        <v>0.01</v>
      </c>
      <c r="CC639" s="4" t="n">
        <v>0.04</v>
      </c>
      <c r="CD639" s="4" t="n">
        <f aca="false">0.01</f>
        <v>0.01</v>
      </c>
      <c r="CE639" s="4" t="n">
        <v>0.03</v>
      </c>
      <c r="CF639" s="4" t="n">
        <f aca="false">0.01</f>
        <v>0.01</v>
      </c>
      <c r="CG639" s="4" t="n">
        <v>0.06</v>
      </c>
      <c r="CH639" s="4" t="n">
        <f aca="false">0.01</f>
        <v>0.01</v>
      </c>
      <c r="CI639" s="4" t="n">
        <v>0.36</v>
      </c>
      <c r="CJ639" s="4" t="n">
        <v>0.49</v>
      </c>
      <c r="CK639" s="4" t="n">
        <v>0.5</v>
      </c>
      <c r="CL639" s="4" t="n">
        <f aca="false">0.01</f>
        <v>0.01</v>
      </c>
      <c r="CM639" s="4" t="n">
        <v>0.04</v>
      </c>
      <c r="CN639" s="4" t="n">
        <v>0.04</v>
      </c>
      <c r="CP639" s="4" t="n">
        <v>0.18</v>
      </c>
      <c r="CQ639" s="4" t="n">
        <v>0.09</v>
      </c>
      <c r="CR639" s="4" t="n">
        <v>0.6</v>
      </c>
    </row>
    <row r="640" customFormat="false" ht="14.65" hidden="false" customHeight="false" outlineLevel="0" collapsed="false">
      <c r="A640" s="1" t="s">
        <v>895</v>
      </c>
      <c r="B640" s="1" t="s">
        <v>871</v>
      </c>
      <c r="C640" s="1" t="s">
        <v>871</v>
      </c>
      <c r="G640" s="1" t="s">
        <v>876</v>
      </c>
      <c r="H640" s="1" t="s">
        <v>140</v>
      </c>
      <c r="I640" s="1" t="s">
        <v>896</v>
      </c>
      <c r="K640" s="4" t="n">
        <v>36.5</v>
      </c>
      <c r="L640" s="4" t="n">
        <v>0.02</v>
      </c>
      <c r="M640" s="4" t="n">
        <v>0.3</v>
      </c>
      <c r="N640" s="4" t="n">
        <v>7.4</v>
      </c>
      <c r="Q640" s="4" t="n">
        <v>0.06</v>
      </c>
      <c r="R640" s="4" t="n">
        <v>39.7</v>
      </c>
      <c r="S640" s="7" t="n">
        <v>0.13</v>
      </c>
      <c r="T640" s="4" t="n">
        <f aca="false">0.005</f>
        <v>0.005</v>
      </c>
      <c r="U640" s="4" t="n">
        <f aca="false">0.01</f>
        <v>0.01</v>
      </c>
      <c r="V640" s="4" t="n">
        <v>14.1</v>
      </c>
      <c r="W640" s="4" t="n">
        <v>0.3</v>
      </c>
      <c r="X640" s="4" t="n">
        <v>0.01</v>
      </c>
      <c r="Y640" s="4" t="n">
        <v>0.38</v>
      </c>
      <c r="AB640" s="5" t="n">
        <v>68</v>
      </c>
      <c r="AC640" s="5" t="n">
        <v>3100</v>
      </c>
      <c r="AD640" s="5" t="n">
        <v>110</v>
      </c>
      <c r="AE640" s="5" t="n">
        <v>73</v>
      </c>
      <c r="AF640" s="5" t="n">
        <v>2300</v>
      </c>
      <c r="AG640" s="4" t="n">
        <f aca="false">1</f>
        <v>1</v>
      </c>
      <c r="AH640" s="4" t="n">
        <v>0.9</v>
      </c>
      <c r="AI640" s="5" t="n">
        <v>210</v>
      </c>
      <c r="AJ640" s="6" t="n">
        <v>0.1</v>
      </c>
      <c r="AK640" s="6" t="n">
        <v>0.1</v>
      </c>
      <c r="AL640" s="7" t="n">
        <v>0.2</v>
      </c>
      <c r="AM640" s="6" t="n">
        <v>7.2</v>
      </c>
      <c r="AN640" s="6" t="n">
        <v>0.5</v>
      </c>
      <c r="AP640" s="4" t="n">
        <v>0.3</v>
      </c>
      <c r="AR640" s="4" t="n">
        <f aca="false">0.02</f>
        <v>0.02</v>
      </c>
      <c r="AT640" s="4" t="n">
        <v>0.04</v>
      </c>
      <c r="AU640" s="4" t="n">
        <v>0.04</v>
      </c>
      <c r="AV640" s="4" t="n">
        <v>0.27</v>
      </c>
      <c r="AW640" s="5" t="n">
        <v>22</v>
      </c>
      <c r="AX640" s="4" t="n">
        <v>0.18</v>
      </c>
      <c r="AY640" s="5" t="n">
        <f aca="false">10</f>
        <v>10</v>
      </c>
      <c r="AZ640" s="4" t="n">
        <v>0.03</v>
      </c>
      <c r="BA640" s="5" t="n">
        <v>40</v>
      </c>
      <c r="BB640" s="5" t="n">
        <v>5.3</v>
      </c>
      <c r="BC640" s="4" t="n">
        <v>0.2</v>
      </c>
      <c r="BD640" s="6" t="n">
        <v>9.3</v>
      </c>
      <c r="BE640" s="6" t="n">
        <v>9.9</v>
      </c>
      <c r="BG640" s="6" t="n">
        <v>4.1</v>
      </c>
      <c r="BU640" s="4" t="n">
        <v>0.2</v>
      </c>
      <c r="BV640" s="4" t="n">
        <v>0.3</v>
      </c>
      <c r="BW640" s="4" t="n">
        <v>0.04</v>
      </c>
      <c r="BX640" s="4" t="n">
        <v>0.5</v>
      </c>
      <c r="BY640" s="4" t="n">
        <v>0.04</v>
      </c>
      <c r="BZ640" s="4" t="n">
        <f aca="false">0.01</f>
        <v>0.01</v>
      </c>
      <c r="CA640" s="4" t="n">
        <v>0.03</v>
      </c>
      <c r="CB640" s="4" t="n">
        <f aca="false">0.01</f>
        <v>0.01</v>
      </c>
      <c r="CC640" s="4" t="n">
        <v>0.03</v>
      </c>
      <c r="CD640" s="4" t="n">
        <f aca="false">0.01</f>
        <v>0.01</v>
      </c>
      <c r="CE640" s="4" t="n">
        <v>0.03</v>
      </c>
      <c r="CF640" s="4" t="n">
        <f aca="false">0.01</f>
        <v>0.01</v>
      </c>
      <c r="CG640" s="4" t="n">
        <f aca="false">0.02</f>
        <v>0.02</v>
      </c>
      <c r="CH640" s="4" t="n">
        <f aca="false">0.01</f>
        <v>0.01</v>
      </c>
      <c r="CI640" s="4" t="n">
        <v>0.27</v>
      </c>
      <c r="CJ640" s="4" t="n">
        <v>0.54</v>
      </c>
      <c r="CK640" s="4" t="n">
        <f aca="false">0.1</f>
        <v>0.1</v>
      </c>
      <c r="CL640" s="4" t="n">
        <f aca="false">0.01</f>
        <v>0.01</v>
      </c>
      <c r="CM640" s="4" t="n">
        <v>0.04</v>
      </c>
      <c r="CN640" s="4" t="n">
        <v>0.04</v>
      </c>
      <c r="CP640" s="4" t="n">
        <v>0</v>
      </c>
      <c r="CQ640" s="4" t="n">
        <v>0.02</v>
      </c>
      <c r="CR640" s="4" t="n">
        <v>0.8</v>
      </c>
    </row>
    <row r="641" customFormat="false" ht="14.65" hidden="false" customHeight="false" outlineLevel="0" collapsed="false">
      <c r="A641" s="1" t="s">
        <v>897</v>
      </c>
      <c r="B641" s="1" t="s">
        <v>871</v>
      </c>
      <c r="C641" s="1" t="s">
        <v>871</v>
      </c>
      <c r="G641" s="1" t="s">
        <v>876</v>
      </c>
      <c r="H641" s="1" t="s">
        <v>140</v>
      </c>
      <c r="I641" s="1" t="s">
        <v>886</v>
      </c>
      <c r="K641" s="4" t="n">
        <v>35.7</v>
      </c>
      <c r="L641" s="4" t="n">
        <v>0.02</v>
      </c>
      <c r="M641" s="4" t="n">
        <v>0.6</v>
      </c>
      <c r="N641" s="4" t="n">
        <v>12.2</v>
      </c>
      <c r="Q641" s="4" t="n">
        <v>0.06</v>
      </c>
      <c r="R641" s="4" t="n">
        <v>37.6</v>
      </c>
      <c r="S641" s="7" t="n">
        <v>0.07</v>
      </c>
      <c r="T641" s="4" t="n">
        <f aca="false">0.005</f>
        <v>0.005</v>
      </c>
      <c r="U641" s="4" t="n">
        <f aca="false">0.01</f>
        <v>0.01</v>
      </c>
      <c r="V641" s="4" t="n">
        <v>12.4</v>
      </c>
      <c r="W641" s="4" t="n">
        <v>0.3</v>
      </c>
      <c r="X641" s="4" t="n">
        <v>0.01</v>
      </c>
      <c r="Y641" s="4" t="n">
        <v>0.21</v>
      </c>
      <c r="AB641" s="5" t="n">
        <v>73</v>
      </c>
      <c r="AC641" s="5" t="n">
        <v>5400</v>
      </c>
      <c r="AD641" s="5" t="n">
        <v>56</v>
      </c>
      <c r="AE641" s="5" t="n">
        <v>31</v>
      </c>
      <c r="AF641" s="5" t="n">
        <v>2100</v>
      </c>
      <c r="AG641" s="4" t="n">
        <f aca="false">1</f>
        <v>1</v>
      </c>
      <c r="AH641" s="4" t="n">
        <f aca="false">0.005</f>
        <v>0.005</v>
      </c>
      <c r="AI641" s="5" t="n">
        <v>46</v>
      </c>
      <c r="AJ641" s="6" t="n">
        <v>0.3</v>
      </c>
      <c r="AK641" s="6" t="n">
        <v>0.1</v>
      </c>
      <c r="AL641" s="7" t="n">
        <v>0.1</v>
      </c>
      <c r="AM641" s="6" t="n">
        <v>3.8</v>
      </c>
      <c r="AN641" s="6" t="n">
        <v>0.8</v>
      </c>
      <c r="AP641" s="4" t="n">
        <f aca="false">0.1</f>
        <v>0.1</v>
      </c>
      <c r="AR641" s="4" t="n">
        <v>0.06</v>
      </c>
      <c r="AT641" s="4" t="n">
        <v>0.03</v>
      </c>
      <c r="AU641" s="4" t="n">
        <v>0.03</v>
      </c>
      <c r="AV641" s="4" t="n">
        <v>0.42</v>
      </c>
      <c r="AW641" s="5" t="n">
        <v>21</v>
      </c>
      <c r="AX641" s="4" t="n">
        <v>0.27</v>
      </c>
      <c r="AY641" s="5" t="n">
        <f aca="false">10</f>
        <v>10</v>
      </c>
      <c r="AZ641" s="4" t="n">
        <v>0.03</v>
      </c>
      <c r="BA641" s="5" t="n">
        <f aca="false">15</f>
        <v>15</v>
      </c>
      <c r="BB641" s="5" t="n">
        <v>5.2</v>
      </c>
      <c r="BC641" s="4" t="n">
        <v>0.1</v>
      </c>
      <c r="BD641" s="6" t="n">
        <v>2.7</v>
      </c>
      <c r="BE641" s="6" t="n">
        <v>7.5</v>
      </c>
      <c r="BG641" s="6" t="n">
        <v>5.5</v>
      </c>
      <c r="BU641" s="4" t="n">
        <v>0.1</v>
      </c>
      <c r="BV641" s="4" t="n">
        <v>0.2</v>
      </c>
      <c r="BW641" s="4" t="n">
        <v>0.02</v>
      </c>
      <c r="BX641" s="4" t="n">
        <v>0.5</v>
      </c>
      <c r="BY641" s="4" t="n">
        <v>0.01</v>
      </c>
      <c r="BZ641" s="4" t="n">
        <f aca="false">0.01</f>
        <v>0.01</v>
      </c>
      <c r="CA641" s="4" t="n">
        <v>0.03</v>
      </c>
      <c r="CB641" s="4" t="n">
        <f aca="false">0.01</f>
        <v>0.01</v>
      </c>
      <c r="CC641" s="4" t="n">
        <v>0.05</v>
      </c>
      <c r="CD641" s="4" t="n">
        <f aca="false">0.01</f>
        <v>0.01</v>
      </c>
      <c r="CE641" s="4" t="n">
        <v>0.04</v>
      </c>
      <c r="CF641" s="4" t="n">
        <f aca="false">0.01</f>
        <v>0.01</v>
      </c>
      <c r="CG641" s="4" t="n">
        <v>0.06</v>
      </c>
      <c r="CH641" s="4" t="n">
        <f aca="false">0.01</f>
        <v>0.01</v>
      </c>
      <c r="CI641" s="4" t="n">
        <v>0.42</v>
      </c>
      <c r="CJ641" s="4" t="n">
        <v>0.52</v>
      </c>
      <c r="CK641" s="4" t="n">
        <f aca="false">0.1</f>
        <v>0.1</v>
      </c>
      <c r="CL641" s="4" t="n">
        <f aca="false">0.01</f>
        <v>0.01</v>
      </c>
      <c r="CM641" s="4" t="n">
        <v>0.03</v>
      </c>
      <c r="CN641" s="4" t="n">
        <v>0.03</v>
      </c>
      <c r="CP641" s="4" t="n">
        <v>0</v>
      </c>
      <c r="CQ641" s="4" t="n">
        <v>0.06</v>
      </c>
      <c r="CR641" s="4" t="n">
        <v>1.3</v>
      </c>
    </row>
    <row r="642" customFormat="false" ht="14.65" hidden="false" customHeight="false" outlineLevel="0" collapsed="false">
      <c r="A642" s="1" t="s">
        <v>898</v>
      </c>
      <c r="B642" s="1" t="s">
        <v>871</v>
      </c>
      <c r="C642" s="1" t="s">
        <v>871</v>
      </c>
      <c r="G642" s="1" t="s">
        <v>876</v>
      </c>
      <c r="H642" s="1" t="s">
        <v>140</v>
      </c>
      <c r="I642" s="1" t="s">
        <v>896</v>
      </c>
      <c r="K642" s="4" t="n">
        <v>37</v>
      </c>
      <c r="L642" s="4" t="n">
        <v>0.03</v>
      </c>
      <c r="M642" s="4" t="n">
        <v>0.5</v>
      </c>
      <c r="N642" s="4" t="n">
        <v>9.8</v>
      </c>
      <c r="Q642" s="4" t="n">
        <v>0.07</v>
      </c>
      <c r="R642" s="4" t="n">
        <v>38.7</v>
      </c>
      <c r="S642" s="7" t="n">
        <v>0.07</v>
      </c>
      <c r="T642" s="4" t="n">
        <f aca="false">0.005</f>
        <v>0.005</v>
      </c>
      <c r="U642" s="4" t="n">
        <f aca="false">0.01</f>
        <v>0.01</v>
      </c>
      <c r="V642" s="4" t="n">
        <v>12.6</v>
      </c>
      <c r="W642" s="4" t="n">
        <v>0.3</v>
      </c>
      <c r="X642" s="4" t="n">
        <v>0.01</v>
      </c>
      <c r="Y642" s="4" t="n">
        <v>0.23</v>
      </c>
      <c r="AB642" s="5" t="n">
        <v>55</v>
      </c>
      <c r="AC642" s="5" t="n">
        <v>2400</v>
      </c>
      <c r="AD642" s="5" t="n">
        <v>71</v>
      </c>
      <c r="AE642" s="5" t="n">
        <v>55</v>
      </c>
      <c r="AF642" s="5" t="n">
        <v>2200</v>
      </c>
      <c r="AG642" s="4" t="n">
        <f aca="false">1</f>
        <v>1</v>
      </c>
      <c r="AH642" s="4" t="n">
        <f aca="false">0.005</f>
        <v>0.005</v>
      </c>
      <c r="AI642" s="5" t="n">
        <v>21</v>
      </c>
      <c r="AJ642" s="6" t="n">
        <v>0.1</v>
      </c>
      <c r="AK642" s="6" t="n">
        <v>0.3</v>
      </c>
      <c r="AL642" s="7" t="n">
        <v>0.2</v>
      </c>
      <c r="AM642" s="6" t="n">
        <v>4.2</v>
      </c>
      <c r="AN642" s="6" t="n">
        <v>0.7</v>
      </c>
      <c r="AP642" s="4" t="n">
        <v>0.3</v>
      </c>
      <c r="AR642" s="4" t="n">
        <v>0.07</v>
      </c>
      <c r="AT642" s="4" t="n">
        <v>0.07</v>
      </c>
      <c r="AU642" s="4" t="n">
        <v>0.04</v>
      </c>
      <c r="AV642" s="4" t="n">
        <v>0.51</v>
      </c>
      <c r="AW642" s="5" t="n">
        <v>24</v>
      </c>
      <c r="AX642" s="4" t="n">
        <v>0.15</v>
      </c>
      <c r="AY642" s="5" t="n">
        <f aca="false">10</f>
        <v>10</v>
      </c>
      <c r="AZ642" s="4" t="n">
        <v>0.03</v>
      </c>
      <c r="BA642" s="5" t="n">
        <f aca="false">15</f>
        <v>15</v>
      </c>
      <c r="BB642" s="5" t="n">
        <v>6.4</v>
      </c>
      <c r="BC642" s="4" t="n">
        <v>0.2</v>
      </c>
      <c r="BD642" s="6" t="n">
        <v>0.25</v>
      </c>
      <c r="BE642" s="6" t="n">
        <v>1.7</v>
      </c>
      <c r="BG642" s="6" t="n">
        <v>11.9</v>
      </c>
      <c r="BU642" s="4" t="n">
        <v>0.2</v>
      </c>
      <c r="BV642" s="4" t="n">
        <v>0.3</v>
      </c>
      <c r="BW642" s="4" t="n">
        <v>0.03</v>
      </c>
      <c r="BX642" s="4" t="n">
        <v>0.4</v>
      </c>
      <c r="BY642" s="4" t="n">
        <v>0.04</v>
      </c>
      <c r="BZ642" s="4" t="n">
        <f aca="false">0.01</f>
        <v>0.01</v>
      </c>
      <c r="CA642" s="4" t="n">
        <v>0.03</v>
      </c>
      <c r="CB642" s="4" t="n">
        <f aca="false">0.01</f>
        <v>0.01</v>
      </c>
      <c r="CC642" s="4" t="n">
        <v>0.07</v>
      </c>
      <c r="CD642" s="4" t="n">
        <f aca="false">0.01</f>
        <v>0.01</v>
      </c>
      <c r="CE642" s="4" t="n">
        <v>0.07</v>
      </c>
      <c r="CF642" s="4" t="n">
        <f aca="false">0.01</f>
        <v>0.01</v>
      </c>
      <c r="CG642" s="4" t="n">
        <v>0.07</v>
      </c>
      <c r="CH642" s="4" t="n">
        <f aca="false">0.01</f>
        <v>0.01</v>
      </c>
      <c r="CI642" s="4" t="n">
        <v>0.51</v>
      </c>
      <c r="CJ642" s="4" t="n">
        <v>0.6</v>
      </c>
      <c r="CK642" s="4" t="n">
        <f aca="false">0.1</f>
        <v>0.1</v>
      </c>
      <c r="CL642" s="4" t="n">
        <f aca="false">0.01</f>
        <v>0.01</v>
      </c>
      <c r="CM642" s="4" t="n">
        <v>0.04</v>
      </c>
      <c r="CN642" s="4" t="n">
        <v>0.07</v>
      </c>
      <c r="CP642" s="4" t="n">
        <v>0.09</v>
      </c>
      <c r="CQ642" s="4" t="n">
        <v>0.09</v>
      </c>
      <c r="CR642" s="4" t="n">
        <v>0.9</v>
      </c>
    </row>
    <row r="643" customFormat="false" ht="14.65" hidden="false" customHeight="false" outlineLevel="0" collapsed="false">
      <c r="A643" s="1" t="s">
        <v>899</v>
      </c>
      <c r="B643" s="1" t="s">
        <v>871</v>
      </c>
      <c r="C643" s="1" t="s">
        <v>871</v>
      </c>
      <c r="G643" s="1" t="s">
        <v>876</v>
      </c>
      <c r="H643" s="1" t="s">
        <v>140</v>
      </c>
      <c r="I643" s="1" t="s">
        <v>896</v>
      </c>
      <c r="K643" s="4" t="n">
        <v>37.7</v>
      </c>
      <c r="L643" s="4" t="n">
        <v>0.02</v>
      </c>
      <c r="M643" s="4" t="n">
        <v>0.4</v>
      </c>
      <c r="N643" s="4" t="n">
        <v>8.7</v>
      </c>
      <c r="Q643" s="4" t="n">
        <v>0.07</v>
      </c>
      <c r="R643" s="4" t="n">
        <v>39.4</v>
      </c>
      <c r="S643" s="7" t="n">
        <v>0.13</v>
      </c>
      <c r="T643" s="4" t="n">
        <f aca="false">0.005</f>
        <v>0.005</v>
      </c>
      <c r="U643" s="4" t="n">
        <f aca="false">0.01</f>
        <v>0.01</v>
      </c>
      <c r="V643" s="4" t="n">
        <v>13.1</v>
      </c>
      <c r="W643" s="4" t="n">
        <v>0.3</v>
      </c>
      <c r="X643" s="4" t="n">
        <v>0.01</v>
      </c>
      <c r="Y643" s="4" t="n">
        <v>0.34</v>
      </c>
      <c r="AB643" s="5" t="n">
        <v>57</v>
      </c>
      <c r="AC643" s="5" t="n">
        <v>2100</v>
      </c>
      <c r="AD643" s="5" t="n">
        <v>73</v>
      </c>
      <c r="AE643" s="5" t="n">
        <v>410</v>
      </c>
      <c r="AF643" s="5" t="n">
        <v>2300</v>
      </c>
      <c r="AG643" s="4" t="n">
        <f aca="false">1</f>
        <v>1</v>
      </c>
      <c r="AH643" s="4" t="n">
        <f aca="false">0.005</f>
        <v>0.005</v>
      </c>
      <c r="AI643" s="5" t="n">
        <v>26</v>
      </c>
      <c r="AJ643" s="6" t="n">
        <v>0.6</v>
      </c>
      <c r="AK643" s="6" t="n">
        <v>0.1</v>
      </c>
      <c r="AL643" s="7" t="n">
        <v>0.3</v>
      </c>
      <c r="AM643" s="6" t="n">
        <v>3.7</v>
      </c>
      <c r="AN643" s="6" t="n">
        <v>0.3</v>
      </c>
      <c r="AP643" s="4" t="n">
        <v>0.2</v>
      </c>
      <c r="AR643" s="4" t="n">
        <v>0.05</v>
      </c>
      <c r="AT643" s="4" t="n">
        <v>0.06</v>
      </c>
      <c r="AU643" s="4" t="n">
        <v>0.04</v>
      </c>
      <c r="AV643" s="4" t="n">
        <v>0.34</v>
      </c>
      <c r="AW643" s="5" t="n">
        <v>7.6</v>
      </c>
      <c r="AX643" s="4" t="n">
        <v>0.38</v>
      </c>
      <c r="AY643" s="5" t="n">
        <f aca="false">10</f>
        <v>10</v>
      </c>
      <c r="AZ643" s="4" t="n">
        <v>0.13</v>
      </c>
      <c r="BA643" s="5" t="n">
        <f aca="false">15</f>
        <v>15</v>
      </c>
      <c r="BB643" s="5" t="n">
        <v>6</v>
      </c>
      <c r="BC643" s="4" t="n">
        <v>0.4</v>
      </c>
      <c r="BD643" s="6" t="n">
        <v>9.2</v>
      </c>
      <c r="BE643" s="6" t="n">
        <v>6</v>
      </c>
      <c r="BG643" s="6" t="n">
        <v>10.3</v>
      </c>
      <c r="BU643" s="4" t="n">
        <v>0.2</v>
      </c>
      <c r="BV643" s="4" t="n">
        <v>0.4</v>
      </c>
      <c r="BW643" s="4" t="n">
        <v>0.05</v>
      </c>
      <c r="BX643" s="4" t="n">
        <v>0.5</v>
      </c>
      <c r="BY643" s="4" t="n">
        <v>0.03</v>
      </c>
      <c r="BZ643" s="4" t="n">
        <f aca="false">0.01</f>
        <v>0.01</v>
      </c>
      <c r="CA643" s="4" t="n">
        <v>0.03</v>
      </c>
      <c r="CB643" s="4" t="n">
        <f aca="false">0.01</f>
        <v>0.01</v>
      </c>
      <c r="CC643" s="4" t="n">
        <v>0.03</v>
      </c>
      <c r="CD643" s="4" t="n">
        <f aca="false">0.01</f>
        <v>0.01</v>
      </c>
      <c r="CE643" s="4" t="n">
        <v>0.03</v>
      </c>
      <c r="CF643" s="4" t="n">
        <f aca="false">0.01</f>
        <v>0.01</v>
      </c>
      <c r="CG643" s="4" t="n">
        <v>0.05</v>
      </c>
      <c r="CH643" s="4" t="n">
        <f aca="false">0.01</f>
        <v>0.01</v>
      </c>
      <c r="CI643" s="4" t="n">
        <v>0.34</v>
      </c>
      <c r="CJ643" s="4" t="n">
        <v>0.21</v>
      </c>
      <c r="CK643" s="4" t="n">
        <f aca="false">0.1</f>
        <v>0.1</v>
      </c>
      <c r="CL643" s="4" t="n">
        <f aca="false">0.01</f>
        <v>0.01</v>
      </c>
      <c r="CM643" s="4" t="n">
        <v>0.04</v>
      </c>
      <c r="CN643" s="4" t="n">
        <v>0.06</v>
      </c>
      <c r="CP643" s="4" t="n">
        <v>0.06</v>
      </c>
      <c r="CQ643" s="4" t="n">
        <v>0.09</v>
      </c>
      <c r="CR643" s="4" t="n">
        <v>0.8</v>
      </c>
    </row>
    <row r="644" customFormat="false" ht="14.65" hidden="false" customHeight="false" outlineLevel="0" collapsed="false">
      <c r="A644" s="1" t="s">
        <v>900</v>
      </c>
      <c r="B644" s="1" t="s">
        <v>871</v>
      </c>
      <c r="C644" s="1" t="s">
        <v>871</v>
      </c>
      <c r="G644" s="1" t="s">
        <v>876</v>
      </c>
      <c r="H644" s="1" t="s">
        <v>140</v>
      </c>
      <c r="I644" s="1" t="s">
        <v>896</v>
      </c>
      <c r="K644" s="4" t="n">
        <v>37.1</v>
      </c>
      <c r="L644" s="4" t="n">
        <v>0.02</v>
      </c>
      <c r="M644" s="4" t="n">
        <v>0.4</v>
      </c>
      <c r="N644" s="4" t="n">
        <v>10.4</v>
      </c>
      <c r="Q644" s="4" t="n">
        <v>0.06</v>
      </c>
      <c r="R644" s="4" t="n">
        <v>38.1</v>
      </c>
      <c r="S644" s="7" t="n">
        <v>0.05</v>
      </c>
      <c r="T644" s="4" t="n">
        <f aca="false">0.005</f>
        <v>0.005</v>
      </c>
      <c r="U644" s="4" t="n">
        <f aca="false">0.01</f>
        <v>0.01</v>
      </c>
      <c r="V644" s="4" t="n">
        <v>12</v>
      </c>
      <c r="W644" s="4" t="n">
        <v>0.2</v>
      </c>
      <c r="X644" s="4" t="n">
        <v>0.01</v>
      </c>
      <c r="Y644" s="4" t="n">
        <v>0.63</v>
      </c>
      <c r="AB644" s="5" t="n">
        <v>57</v>
      </c>
      <c r="AC644" s="5" t="n">
        <v>3100</v>
      </c>
      <c r="AD644" s="5" t="n">
        <v>90</v>
      </c>
      <c r="AE644" s="5" t="n">
        <v>250</v>
      </c>
      <c r="AF644" s="5" t="n">
        <v>2000</v>
      </c>
      <c r="AG644" s="4" t="n">
        <f aca="false">1</f>
        <v>1</v>
      </c>
      <c r="AH644" s="4" t="n">
        <f aca="false">0.005</f>
        <v>0.005</v>
      </c>
      <c r="AI644" s="5" t="n">
        <v>66</v>
      </c>
      <c r="AJ644" s="6" t="n">
        <v>1.1</v>
      </c>
      <c r="AK644" s="6" t="n">
        <v>0.1</v>
      </c>
      <c r="AL644" s="7" t="n">
        <v>0.3</v>
      </c>
      <c r="AM644" s="6" t="n">
        <v>3.2</v>
      </c>
      <c r="AN644" s="6" t="n">
        <v>0.3</v>
      </c>
      <c r="AP644" s="4" t="n">
        <v>0.7</v>
      </c>
      <c r="AR644" s="4" t="n">
        <v>0.07</v>
      </c>
      <c r="AT644" s="4" t="n">
        <v>0.05</v>
      </c>
      <c r="AU644" s="4" t="n">
        <v>0.04</v>
      </c>
      <c r="AV644" s="4" t="n">
        <v>0.48</v>
      </c>
      <c r="AW644" s="5" t="n">
        <v>23</v>
      </c>
      <c r="AX644" s="4" t="n">
        <v>0.18</v>
      </c>
      <c r="AY644" s="5" t="n">
        <f aca="false">10</f>
        <v>10</v>
      </c>
      <c r="AZ644" s="4" t="n">
        <v>0.04</v>
      </c>
      <c r="BA644" s="5" t="n">
        <f aca="false">15</f>
        <v>15</v>
      </c>
      <c r="BB644" s="5" t="n">
        <v>7.3</v>
      </c>
      <c r="BC644" s="4" t="n">
        <v>0.3</v>
      </c>
      <c r="BD644" s="6" t="n">
        <v>17.2</v>
      </c>
      <c r="BE644" s="6" t="n">
        <v>8.6</v>
      </c>
      <c r="BG644" s="6" t="n">
        <v>4.5</v>
      </c>
      <c r="BU644" s="4" t="n">
        <v>0.2</v>
      </c>
      <c r="BV644" s="4" t="n">
        <v>0.3</v>
      </c>
      <c r="BW644" s="4" t="n">
        <v>0.04</v>
      </c>
      <c r="BX644" s="4" t="n">
        <v>0.5</v>
      </c>
      <c r="BY644" s="4" t="n">
        <v>0.02</v>
      </c>
      <c r="BZ644" s="4" t="n">
        <f aca="false">0.01</f>
        <v>0.01</v>
      </c>
      <c r="CA644" s="4" t="n">
        <v>0.04</v>
      </c>
      <c r="CB644" s="4" t="n">
        <f aca="false">0.01</f>
        <v>0.01</v>
      </c>
      <c r="CC644" s="4" t="n">
        <v>0.06</v>
      </c>
      <c r="CD644" s="4" t="n">
        <f aca="false">0.01</f>
        <v>0.01</v>
      </c>
      <c r="CE644" s="4" t="n">
        <v>0.05</v>
      </c>
      <c r="CF644" s="4" t="n">
        <f aca="false">0.01</f>
        <v>0.01</v>
      </c>
      <c r="CG644" s="4" t="n">
        <v>0.07</v>
      </c>
      <c r="CH644" s="4" t="n">
        <f aca="false">0.01</f>
        <v>0.01</v>
      </c>
      <c r="CI644" s="4" t="n">
        <v>0.48</v>
      </c>
      <c r="CJ644" s="4" t="n">
        <v>0.6</v>
      </c>
      <c r="CK644" s="4" t="n">
        <f aca="false">0.1</f>
        <v>0.1</v>
      </c>
      <c r="CL644" s="4" t="n">
        <f aca="false">0.01</f>
        <v>0.01</v>
      </c>
      <c r="CM644" s="4" t="n">
        <v>0.04</v>
      </c>
      <c r="CN644" s="4" t="n">
        <v>0.05</v>
      </c>
      <c r="CP644" s="4" t="n">
        <v>0.1</v>
      </c>
      <c r="CQ644" s="4" t="n">
        <v>0.08</v>
      </c>
      <c r="CR644" s="4" t="n">
        <v>0.9</v>
      </c>
    </row>
    <row r="645" customFormat="false" ht="14.65" hidden="false" customHeight="false" outlineLevel="0" collapsed="false">
      <c r="A645" s="1" t="s">
        <v>901</v>
      </c>
      <c r="B645" s="1" t="s">
        <v>871</v>
      </c>
      <c r="C645" s="1" t="s">
        <v>871</v>
      </c>
      <c r="G645" s="1" t="s">
        <v>876</v>
      </c>
      <c r="H645" s="1" t="s">
        <v>201</v>
      </c>
      <c r="I645" s="1" t="s">
        <v>902</v>
      </c>
      <c r="K645" s="4" t="n">
        <v>0.25</v>
      </c>
      <c r="L645" s="4" t="n">
        <v>0.01</v>
      </c>
      <c r="M645" s="4" t="n">
        <v>0.05</v>
      </c>
      <c r="N645" s="4" t="n">
        <v>76.8</v>
      </c>
      <c r="Q645" s="4" t="n">
        <v>0.01</v>
      </c>
      <c r="R645" s="4" t="n">
        <v>0.44</v>
      </c>
      <c r="S645" s="7" t="n">
        <v>0.09</v>
      </c>
      <c r="T645" s="4" t="n">
        <f aca="false">0.005</f>
        <v>0.005</v>
      </c>
      <c r="U645" s="4" t="n">
        <f aca="false">0.01</f>
        <v>0.01</v>
      </c>
      <c r="V645" s="2" t="s">
        <v>102</v>
      </c>
      <c r="W645" s="4" t="n">
        <v>0.2</v>
      </c>
      <c r="X645" s="4" t="n">
        <v>0.02</v>
      </c>
      <c r="Y645" s="4" t="n">
        <v>38</v>
      </c>
      <c r="AB645" s="5" t="n">
        <v>280</v>
      </c>
      <c r="AC645" s="5" t="n">
        <v>1100</v>
      </c>
      <c r="AD645" s="5" t="n">
        <v>1600</v>
      </c>
      <c r="AE645" s="5" t="n">
        <v>1100</v>
      </c>
      <c r="AF645" s="5" t="n">
        <v>40000</v>
      </c>
      <c r="AG645" s="4" t="n">
        <v>6</v>
      </c>
      <c r="AH645" s="4" t="n">
        <v>0.4</v>
      </c>
      <c r="AI645" s="5" t="n">
        <v>18</v>
      </c>
      <c r="AJ645" s="6" t="n">
        <v>17.4</v>
      </c>
      <c r="AK645" s="6" t="n">
        <v>0.4</v>
      </c>
      <c r="AL645" s="7" t="n">
        <v>1</v>
      </c>
      <c r="AM645" s="6" t="n">
        <v>68.3</v>
      </c>
      <c r="AN645" s="6" t="n">
        <v>0.3</v>
      </c>
      <c r="AP645" s="4" t="n">
        <v>20</v>
      </c>
      <c r="AR645" s="4" t="n">
        <f aca="false">0.02</f>
        <v>0.02</v>
      </c>
      <c r="AT645" s="4" t="n">
        <v>0.05</v>
      </c>
      <c r="AU645" s="4" t="n">
        <v>0.07</v>
      </c>
      <c r="AV645" s="4" t="n">
        <v>0.18</v>
      </c>
      <c r="AW645" s="5" t="n">
        <v>1.4</v>
      </c>
      <c r="AX645" s="4" t="n">
        <v>1</v>
      </c>
      <c r="AY645" s="5" t="n">
        <f aca="false">10</f>
        <v>10</v>
      </c>
      <c r="AZ645" s="4" t="n">
        <v>0.04</v>
      </c>
      <c r="BA645" s="5" t="n">
        <v>150</v>
      </c>
      <c r="BB645" s="5" t="n">
        <v>1.5</v>
      </c>
      <c r="BC645" s="4" t="n">
        <v>1.1</v>
      </c>
      <c r="BD645" s="6" t="n">
        <v>114</v>
      </c>
      <c r="BE645" s="6" t="n">
        <v>19.7</v>
      </c>
      <c r="BG645" s="6" t="n">
        <v>40.4</v>
      </c>
      <c r="BH645" s="6" t="n">
        <v>49</v>
      </c>
      <c r="BI645" s="6" t="n">
        <v>31</v>
      </c>
      <c r="BJ645" s="6" t="n">
        <v>140</v>
      </c>
      <c r="BK645" s="6" t="n">
        <v>34</v>
      </c>
      <c r="BL645" s="6" t="n">
        <v>78</v>
      </c>
      <c r="BM645" s="6" t="n">
        <v>124</v>
      </c>
      <c r="BN645" s="6" t="n">
        <v>14</v>
      </c>
      <c r="BO645" s="6" t="n">
        <v>140</v>
      </c>
      <c r="BU645" s="4" t="n">
        <v>0.2</v>
      </c>
      <c r="BV645" s="4" t="n">
        <v>0.3</v>
      </c>
      <c r="BW645" s="4" t="n">
        <v>0.04</v>
      </c>
      <c r="BX645" s="4" t="n">
        <v>0.5</v>
      </c>
      <c r="BY645" s="4" t="n">
        <v>0.03</v>
      </c>
      <c r="BZ645" s="4" t="n">
        <f aca="false">0.01</f>
        <v>0.01</v>
      </c>
      <c r="CA645" s="4" t="n">
        <v>0.03</v>
      </c>
      <c r="CB645" s="4" t="n">
        <f aca="false">0.01</f>
        <v>0.01</v>
      </c>
      <c r="CC645" s="4" t="n">
        <v>0.03</v>
      </c>
      <c r="CD645" s="4" t="n">
        <f aca="false">0.01</f>
        <v>0.01</v>
      </c>
      <c r="CE645" s="4" t="n">
        <f aca="false">0.01</f>
        <v>0.01</v>
      </c>
      <c r="CF645" s="4" t="n">
        <f aca="false">0.01</f>
        <v>0.01</v>
      </c>
      <c r="CG645" s="4" t="n">
        <f aca="false">0.02</f>
        <v>0.02</v>
      </c>
      <c r="CH645" s="4" t="n">
        <f aca="false">0.01</f>
        <v>0.01</v>
      </c>
      <c r="CI645" s="4" t="n">
        <v>0.18</v>
      </c>
      <c r="CJ645" s="4" t="n">
        <f aca="false">0.02</f>
        <v>0.02</v>
      </c>
      <c r="CK645" s="4" t="n">
        <f aca="false">0.1</f>
        <v>0.1</v>
      </c>
      <c r="CL645" s="4" t="n">
        <v>0.11</v>
      </c>
      <c r="CM645" s="4" t="n">
        <v>0.07</v>
      </c>
      <c r="CN645" s="4" t="n">
        <v>0.05</v>
      </c>
      <c r="CP645" s="4" t="n">
        <v>0.05</v>
      </c>
      <c r="CQ645" s="4" t="n">
        <v>0.18</v>
      </c>
      <c r="CR645" s="4" t="n">
        <v>0.5</v>
      </c>
    </row>
    <row r="646" customFormat="false" ht="14.65" hidden="false" customHeight="false" outlineLevel="0" collapsed="false">
      <c r="A646" s="1" t="s">
        <v>903</v>
      </c>
      <c r="B646" s="1" t="s">
        <v>871</v>
      </c>
      <c r="C646" s="1" t="s">
        <v>871</v>
      </c>
      <c r="G646" s="1" t="s">
        <v>876</v>
      </c>
      <c r="H646" s="1" t="s">
        <v>114</v>
      </c>
      <c r="I646" s="1" t="s">
        <v>904</v>
      </c>
      <c r="K646" s="4" t="n">
        <v>37</v>
      </c>
      <c r="L646" s="4" t="n">
        <v>0.03</v>
      </c>
      <c r="M646" s="4" t="n">
        <v>0.4</v>
      </c>
      <c r="N646" s="4" t="n">
        <v>10.4</v>
      </c>
      <c r="Q646" s="4" t="n">
        <v>0.09</v>
      </c>
      <c r="R646" s="4" t="n">
        <v>37.6</v>
      </c>
      <c r="S646" s="7" t="n">
        <v>0.27</v>
      </c>
      <c r="T646" s="4" t="n">
        <f aca="false">0.005</f>
        <v>0.005</v>
      </c>
      <c r="U646" s="4" t="n">
        <f aca="false">0.01</f>
        <v>0.01</v>
      </c>
      <c r="V646" s="4" t="n">
        <v>13.1</v>
      </c>
      <c r="W646" s="4" t="n">
        <v>0.4</v>
      </c>
      <c r="X646" s="4" t="n">
        <v>0.01</v>
      </c>
      <c r="Y646" s="4" t="n">
        <v>0.41</v>
      </c>
      <c r="AB646" s="5" t="n">
        <v>33</v>
      </c>
      <c r="AC646" s="5" t="n">
        <v>3300</v>
      </c>
      <c r="AD646" s="5" t="n">
        <v>100</v>
      </c>
      <c r="AE646" s="5" t="n">
        <v>110</v>
      </c>
      <c r="AF646" s="5" t="n">
        <v>2300</v>
      </c>
      <c r="AG646" s="4" t="n">
        <v>9</v>
      </c>
      <c r="AH646" s="4" t="n">
        <v>1.1</v>
      </c>
      <c r="AI646" s="5" t="n">
        <v>200</v>
      </c>
      <c r="AJ646" s="6" t="n">
        <v>0.1</v>
      </c>
      <c r="AK646" s="6" t="n">
        <v>0.1</v>
      </c>
      <c r="AL646" s="7" t="n">
        <v>0.3</v>
      </c>
      <c r="AM646" s="6" t="n">
        <v>53.5</v>
      </c>
      <c r="AN646" s="6" t="n">
        <v>0.6</v>
      </c>
      <c r="AP646" s="4" t="n">
        <v>0.3</v>
      </c>
      <c r="AR646" s="4" t="n">
        <v>0.09</v>
      </c>
      <c r="AT646" s="4" t="n">
        <v>0.06</v>
      </c>
      <c r="AU646" s="4" t="n">
        <v>0.05</v>
      </c>
      <c r="AV646" s="4" t="n">
        <v>0.66</v>
      </c>
      <c r="AW646" s="5" t="n">
        <v>2.1</v>
      </c>
      <c r="AX646" s="4" t="n">
        <v>0.39</v>
      </c>
      <c r="AY646" s="5" t="n">
        <f aca="false">10</f>
        <v>10</v>
      </c>
      <c r="AZ646" s="4" t="n">
        <v>0.32</v>
      </c>
      <c r="BA646" s="5" t="n">
        <v>50</v>
      </c>
      <c r="BB646" s="5" t="n">
        <v>4.9</v>
      </c>
      <c r="BC646" s="4" t="n">
        <v>0.1</v>
      </c>
      <c r="BD646" s="6" t="n">
        <v>16.2</v>
      </c>
      <c r="BE646" s="6" t="n">
        <v>18</v>
      </c>
      <c r="BG646" s="6" t="n">
        <v>13.2</v>
      </c>
      <c r="BU646" s="4" t="n">
        <v>2.9</v>
      </c>
      <c r="BV646" s="4" t="n">
        <v>3.8</v>
      </c>
      <c r="BW646" s="4" t="n">
        <v>0.28</v>
      </c>
      <c r="BX646" s="4" t="n">
        <v>1.1</v>
      </c>
      <c r="BY646" s="4" t="n">
        <v>0.12</v>
      </c>
      <c r="BZ646" s="4" t="n">
        <v>0.1</v>
      </c>
      <c r="CA646" s="4" t="n">
        <v>0.09</v>
      </c>
      <c r="CB646" s="4" t="n">
        <f aca="false">0.01</f>
        <v>0.01</v>
      </c>
      <c r="CC646" s="4" t="n">
        <v>0.09</v>
      </c>
      <c r="CD646" s="4" t="n">
        <v>0.02</v>
      </c>
      <c r="CE646" s="4" t="n">
        <v>0.06</v>
      </c>
      <c r="CF646" s="4" t="n">
        <f aca="false">0.01</f>
        <v>0.01</v>
      </c>
      <c r="CG646" s="4" t="n">
        <v>0.09</v>
      </c>
      <c r="CH646" s="4" t="n">
        <f aca="false">0.01</f>
        <v>0.01</v>
      </c>
      <c r="CI646" s="4" t="n">
        <v>0.66</v>
      </c>
      <c r="CJ646" s="4" t="n">
        <v>0.05</v>
      </c>
      <c r="CK646" s="4" t="n">
        <f aca="false">0.1</f>
        <v>0.1</v>
      </c>
      <c r="CL646" s="4" t="n">
        <v>0.06</v>
      </c>
      <c r="CM646" s="4" t="n">
        <v>0.05</v>
      </c>
      <c r="CN646" s="4" t="n">
        <v>0.06</v>
      </c>
      <c r="CP646" s="4" t="n">
        <v>0.07</v>
      </c>
      <c r="CQ646" s="4" t="n">
        <v>0.1</v>
      </c>
      <c r="CR646" s="4" t="n">
        <v>1</v>
      </c>
    </row>
    <row r="647" customFormat="false" ht="14.65" hidden="false" customHeight="false" outlineLevel="0" collapsed="false">
      <c r="A647" s="1" t="s">
        <v>905</v>
      </c>
      <c r="B647" s="1" t="s">
        <v>871</v>
      </c>
      <c r="C647" s="1" t="s">
        <v>871</v>
      </c>
      <c r="G647" s="1" t="s">
        <v>876</v>
      </c>
      <c r="H647" s="1" t="s">
        <v>114</v>
      </c>
      <c r="I647" s="1" t="s">
        <v>904</v>
      </c>
      <c r="K647" s="4" t="n">
        <v>35.4</v>
      </c>
      <c r="L647" s="4" t="n">
        <v>0.01</v>
      </c>
      <c r="M647" s="4" t="n">
        <v>0.5</v>
      </c>
      <c r="N647" s="4" t="n">
        <v>9.1</v>
      </c>
      <c r="Q647" s="4" t="n">
        <v>0.1</v>
      </c>
      <c r="R647" s="4" t="n">
        <v>38.8</v>
      </c>
      <c r="S647" s="7" t="n">
        <v>0.72</v>
      </c>
      <c r="T647" s="4" t="n">
        <f aca="false">0.005</f>
        <v>0.005</v>
      </c>
      <c r="U647" s="4" t="n">
        <f aca="false">0.01</f>
        <v>0.01</v>
      </c>
      <c r="V647" s="4" t="n">
        <v>13.8</v>
      </c>
      <c r="W647" s="4" t="n">
        <v>1</v>
      </c>
      <c r="X647" s="4" t="n">
        <v>0.01</v>
      </c>
      <c r="Y647" s="4" t="n">
        <v>0.06</v>
      </c>
      <c r="AB647" s="5" t="n">
        <v>19</v>
      </c>
      <c r="AC647" s="5" t="n">
        <v>890</v>
      </c>
      <c r="AD647" s="5" t="n">
        <v>68</v>
      </c>
      <c r="AE647" s="5" t="n">
        <f aca="false">5</f>
        <v>5</v>
      </c>
      <c r="AF647" s="5" t="n">
        <v>1100</v>
      </c>
      <c r="AG647" s="4" t="n">
        <f aca="false">1</f>
        <v>1</v>
      </c>
      <c r="AH647" s="4" t="n">
        <f aca="false">0.005</f>
        <v>0.005</v>
      </c>
      <c r="AI647" s="5" t="n">
        <v>16</v>
      </c>
      <c r="AJ647" s="6" t="n">
        <v>0.4</v>
      </c>
      <c r="AK647" s="6" t="n">
        <v>0.2</v>
      </c>
      <c r="AL647" s="7" t="n">
        <v>0.4</v>
      </c>
      <c r="AM647" s="6" t="n">
        <v>14.8</v>
      </c>
      <c r="AN647" s="6" t="n">
        <v>0.2</v>
      </c>
      <c r="AP647" s="4" t="n">
        <f aca="false">0.1</f>
        <v>0.1</v>
      </c>
      <c r="AR647" s="4" t="n">
        <v>0.06</v>
      </c>
      <c r="AT647" s="4" t="n">
        <v>0.05</v>
      </c>
      <c r="AU647" s="4" t="n">
        <v>0.04</v>
      </c>
      <c r="AV647" s="4" t="n">
        <v>0.42</v>
      </c>
      <c r="AW647" s="5" t="n">
        <v>19</v>
      </c>
      <c r="AX647" s="4" t="n">
        <v>0.18</v>
      </c>
      <c r="AY647" s="5" t="n">
        <f aca="false">10</f>
        <v>10</v>
      </c>
      <c r="AZ647" s="4" t="n">
        <f aca="false">0.01</f>
        <v>0.01</v>
      </c>
      <c r="BA647" s="5" t="n">
        <f aca="false">15</f>
        <v>15</v>
      </c>
      <c r="BB647" s="5" t="n">
        <v>3.6</v>
      </c>
      <c r="BC647" s="4" t="n">
        <v>0.2</v>
      </c>
      <c r="BD647" s="6" t="n">
        <v>7.9</v>
      </c>
      <c r="BE647" s="6" t="n">
        <v>7.3</v>
      </c>
      <c r="BG647" s="6" t="n">
        <v>3.1</v>
      </c>
      <c r="BU647" s="4" t="n">
        <v>0.3</v>
      </c>
      <c r="BV647" s="4" t="n">
        <v>0.5</v>
      </c>
      <c r="BW647" s="4" t="n">
        <v>0.06</v>
      </c>
      <c r="BX647" s="4" t="n">
        <v>0.5</v>
      </c>
      <c r="BY647" s="4" t="n">
        <v>0.05</v>
      </c>
      <c r="BZ647" s="4" t="n">
        <v>0.03</v>
      </c>
      <c r="CA647" s="4" t="n">
        <v>0.05</v>
      </c>
      <c r="CB647" s="4" t="n">
        <f aca="false">0.01</f>
        <v>0.01</v>
      </c>
      <c r="CC647" s="4" t="n">
        <v>0.05</v>
      </c>
      <c r="CD647" s="4" t="n">
        <f aca="false">0.01</f>
        <v>0.01</v>
      </c>
      <c r="CE647" s="4" t="n">
        <v>0.04</v>
      </c>
      <c r="CF647" s="4" t="n">
        <f aca="false">0.01</f>
        <v>0.01</v>
      </c>
      <c r="CG647" s="4" t="n">
        <v>0.06</v>
      </c>
      <c r="CH647" s="4" t="n">
        <f aca="false">0.01</f>
        <v>0.01</v>
      </c>
      <c r="CI647" s="4" t="n">
        <v>0.42</v>
      </c>
      <c r="CJ647" s="4" t="n">
        <v>0.46</v>
      </c>
      <c r="CK647" s="4" t="n">
        <f aca="false">0.1</f>
        <v>0.1</v>
      </c>
      <c r="CL647" s="4" t="n">
        <v>0.03</v>
      </c>
      <c r="CM647" s="4" t="n">
        <v>0.04</v>
      </c>
      <c r="CN647" s="4" t="n">
        <v>0.05</v>
      </c>
      <c r="CP647" s="4" t="n">
        <v>0.08</v>
      </c>
      <c r="CQ647" s="4" t="n">
        <v>0.24</v>
      </c>
      <c r="CR647" s="4" t="n">
        <v>0.7</v>
      </c>
    </row>
    <row r="648" customFormat="false" ht="14.65" hidden="false" customHeight="false" outlineLevel="0" collapsed="false">
      <c r="A648" s="1" t="s">
        <v>906</v>
      </c>
      <c r="B648" s="1" t="s">
        <v>871</v>
      </c>
      <c r="C648" s="1" t="s">
        <v>871</v>
      </c>
      <c r="G648" s="1" t="s">
        <v>876</v>
      </c>
      <c r="H648" s="1" t="s">
        <v>114</v>
      </c>
      <c r="I648" s="1" t="s">
        <v>904</v>
      </c>
      <c r="K648" s="4" t="n">
        <v>34.5</v>
      </c>
      <c r="L648" s="4" t="n">
        <v>0.02</v>
      </c>
      <c r="M648" s="4" t="n">
        <v>0.4</v>
      </c>
      <c r="N648" s="4" t="n">
        <v>9.6</v>
      </c>
      <c r="Q648" s="4" t="n">
        <v>0.1</v>
      </c>
      <c r="R648" s="4" t="n">
        <v>38.6</v>
      </c>
      <c r="S648" s="7" t="n">
        <v>0.66</v>
      </c>
      <c r="T648" s="4" t="n">
        <f aca="false">0.005</f>
        <v>0.005</v>
      </c>
      <c r="U648" s="4" t="n">
        <f aca="false">0.01</f>
        <v>0.01</v>
      </c>
      <c r="V648" s="4" t="n">
        <v>13.7</v>
      </c>
      <c r="W648" s="4" t="n">
        <v>1.1</v>
      </c>
      <c r="X648" s="4" t="n">
        <v>0.01</v>
      </c>
      <c r="Y648" s="4" t="n">
        <v>0.34</v>
      </c>
      <c r="AB648" s="5" t="n">
        <v>34</v>
      </c>
      <c r="AC648" s="5" t="n">
        <v>3600</v>
      </c>
      <c r="AD648" s="5" t="n">
        <v>100</v>
      </c>
      <c r="AE648" s="5" t="n">
        <v>79</v>
      </c>
      <c r="AF648" s="5" t="n">
        <v>2600</v>
      </c>
      <c r="AG648" s="4" t="n">
        <f aca="false">1</f>
        <v>1</v>
      </c>
      <c r="AH648" s="4" t="n">
        <v>0.2</v>
      </c>
      <c r="AI648" s="5" t="n">
        <v>50</v>
      </c>
      <c r="AJ648" s="6" t="n">
        <v>0.3</v>
      </c>
      <c r="AK648" s="6" t="n">
        <v>0.1</v>
      </c>
      <c r="AL648" s="7" t="n">
        <v>0.1</v>
      </c>
      <c r="AM648" s="6" t="n">
        <v>57.8</v>
      </c>
      <c r="AN648" s="6" t="n">
        <v>0.4</v>
      </c>
      <c r="AP648" s="4" t="n">
        <v>0.2</v>
      </c>
      <c r="AR648" s="4" t="n">
        <f aca="false">0.02</f>
        <v>0.02</v>
      </c>
      <c r="AT648" s="4" t="n">
        <v>0.05</v>
      </c>
      <c r="AU648" s="4" t="n">
        <v>0.03</v>
      </c>
      <c r="AV648" s="4" t="n">
        <v>0.28</v>
      </c>
      <c r="AW648" s="5" t="n">
        <v>17</v>
      </c>
      <c r="AX648" s="4" t="n">
        <v>0.27</v>
      </c>
      <c r="AY648" s="5" t="n">
        <f aca="false">10</f>
        <v>10</v>
      </c>
      <c r="AZ648" s="4" t="n">
        <f aca="false">0.01</f>
        <v>0.01</v>
      </c>
      <c r="BA648" s="5" t="n">
        <f aca="false">15</f>
        <v>15</v>
      </c>
      <c r="BB648" s="5" t="n">
        <v>4.2</v>
      </c>
      <c r="BC648" s="4" t="n">
        <v>0.2</v>
      </c>
      <c r="BD648" s="6" t="n">
        <v>26.7</v>
      </c>
      <c r="BE648" s="6" t="n">
        <v>25.3</v>
      </c>
      <c r="BG648" s="6" t="n">
        <v>22.4</v>
      </c>
      <c r="BU648" s="4" t="n">
        <v>0.2</v>
      </c>
      <c r="BV648" s="4" t="n">
        <v>0.3</v>
      </c>
      <c r="BW648" s="4" t="n">
        <v>0.04</v>
      </c>
      <c r="BX648" s="4" t="n">
        <v>0.4</v>
      </c>
      <c r="BY648" s="4" t="n">
        <v>0.02</v>
      </c>
      <c r="BZ648" s="4" t="n">
        <f aca="false">0.01</f>
        <v>0.01</v>
      </c>
      <c r="CA648" s="4" t="n">
        <v>0.04</v>
      </c>
      <c r="CB648" s="4" t="n">
        <f aca="false">0.01</f>
        <v>0.01</v>
      </c>
      <c r="CC648" s="4" t="n">
        <v>0.04</v>
      </c>
      <c r="CD648" s="4" t="n">
        <f aca="false">0.01</f>
        <v>0.01</v>
      </c>
      <c r="CE648" s="4" t="n">
        <v>0.02</v>
      </c>
      <c r="CF648" s="4" t="n">
        <f aca="false">0.01</f>
        <v>0.01</v>
      </c>
      <c r="CG648" s="4" t="n">
        <f aca="false">0.02</f>
        <v>0.02</v>
      </c>
      <c r="CH648" s="4" t="n">
        <f aca="false">0.01</f>
        <v>0.01</v>
      </c>
      <c r="CI648" s="4" t="n">
        <v>0.28</v>
      </c>
      <c r="CJ648" s="4" t="n">
        <v>0.43</v>
      </c>
      <c r="CK648" s="4" t="n">
        <f aca="false">0.1</f>
        <v>0.1</v>
      </c>
      <c r="CL648" s="4" t="n">
        <v>0.03</v>
      </c>
      <c r="CM648" s="4" t="n">
        <v>0.03</v>
      </c>
      <c r="CN648" s="4" t="n">
        <v>0.05</v>
      </c>
      <c r="CP648" s="4" t="n">
        <v>0.06</v>
      </c>
      <c r="CQ648" s="4" t="n">
        <v>0.08</v>
      </c>
      <c r="CR648" s="4" t="n">
        <v>0.9</v>
      </c>
    </row>
    <row r="649" customFormat="false" ht="14.65" hidden="false" customHeight="false" outlineLevel="0" collapsed="false">
      <c r="A649" s="1" t="s">
        <v>907</v>
      </c>
      <c r="B649" s="1" t="s">
        <v>871</v>
      </c>
      <c r="C649" s="1" t="s">
        <v>871</v>
      </c>
      <c r="G649" s="1" t="s">
        <v>876</v>
      </c>
      <c r="H649" s="1" t="s">
        <v>114</v>
      </c>
      <c r="I649" s="1" t="s">
        <v>904</v>
      </c>
      <c r="K649" s="4" t="n">
        <v>32.7</v>
      </c>
      <c r="L649" s="4" t="n">
        <v>0.02</v>
      </c>
      <c r="M649" s="4" t="n">
        <v>0.4</v>
      </c>
      <c r="N649" s="4" t="n">
        <v>10.6</v>
      </c>
      <c r="Q649" s="4" t="n">
        <v>0.08</v>
      </c>
      <c r="R649" s="4" t="n">
        <v>38.9</v>
      </c>
      <c r="S649" s="7" t="n">
        <v>1.2</v>
      </c>
      <c r="T649" s="4" t="n">
        <f aca="false">0.005</f>
        <v>0.005</v>
      </c>
      <c r="U649" s="4" t="n">
        <f aca="false">0.01</f>
        <v>0.01</v>
      </c>
      <c r="V649" s="4" t="n">
        <v>12.9</v>
      </c>
      <c r="W649" s="4" t="n">
        <v>1.9</v>
      </c>
      <c r="X649" s="4" t="n">
        <v>0.01</v>
      </c>
      <c r="Y649" s="4" t="n">
        <v>0.3</v>
      </c>
      <c r="AB649" s="5" t="n">
        <v>34</v>
      </c>
      <c r="AC649" s="5" t="n">
        <v>3400</v>
      </c>
      <c r="AD649" s="5" t="n">
        <v>99</v>
      </c>
      <c r="AE649" s="5" t="n">
        <v>110</v>
      </c>
      <c r="AF649" s="5" t="n">
        <v>2400</v>
      </c>
      <c r="AG649" s="4" t="n">
        <f aca="false">1</f>
        <v>1</v>
      </c>
      <c r="AH649" s="4" t="n">
        <v>0.2</v>
      </c>
      <c r="AI649" s="5" t="n">
        <v>41</v>
      </c>
      <c r="AJ649" s="6" t="n">
        <v>0.3</v>
      </c>
      <c r="AK649" s="6" t="n">
        <v>0.1</v>
      </c>
      <c r="AL649" s="7" t="n">
        <v>0.1</v>
      </c>
      <c r="AM649" s="6" t="n">
        <v>10.7</v>
      </c>
      <c r="AN649" s="6" t="n">
        <v>0.3</v>
      </c>
      <c r="AP649" s="4" t="n">
        <v>0.2</v>
      </c>
      <c r="AR649" s="4" t="n">
        <v>0.06</v>
      </c>
      <c r="AT649" s="4" t="n">
        <v>0.03</v>
      </c>
      <c r="AU649" s="4" t="n">
        <v>0.02</v>
      </c>
      <c r="AV649" s="4" t="n">
        <v>0.46</v>
      </c>
      <c r="AW649" s="5" t="n">
        <v>22</v>
      </c>
      <c r="AX649" s="4" t="n">
        <v>0.15</v>
      </c>
      <c r="AY649" s="5" t="n">
        <f aca="false">10</f>
        <v>10</v>
      </c>
      <c r="AZ649" s="4" t="n">
        <v>0.03</v>
      </c>
      <c r="BA649" s="5" t="n">
        <v>40</v>
      </c>
      <c r="BB649" s="5" t="n">
        <v>3.9</v>
      </c>
      <c r="BC649" s="4" t="n">
        <v>0.2</v>
      </c>
      <c r="BD649" s="6" t="n">
        <v>21.6</v>
      </c>
      <c r="BE649" s="6" t="n">
        <v>24.8</v>
      </c>
      <c r="BG649" s="6" t="n">
        <v>4.7</v>
      </c>
      <c r="BU649" s="4" t="n">
        <v>0.5</v>
      </c>
      <c r="BV649" s="4" t="n">
        <v>0.6</v>
      </c>
      <c r="BW649" s="4" t="n">
        <v>0.07</v>
      </c>
      <c r="BX649" s="4" t="n">
        <v>0.6</v>
      </c>
      <c r="BY649" s="4" t="n">
        <v>0.03</v>
      </c>
      <c r="BZ649" s="4" t="n">
        <v>0.03</v>
      </c>
      <c r="CA649" s="4" t="n">
        <v>0.05</v>
      </c>
      <c r="CB649" s="4" t="n">
        <f aca="false">0.01</f>
        <v>0.01</v>
      </c>
      <c r="CC649" s="4" t="n">
        <v>0.05</v>
      </c>
      <c r="CD649" s="4" t="n">
        <f aca="false">0.01</f>
        <v>0.01</v>
      </c>
      <c r="CE649" s="4" t="n">
        <v>0.03</v>
      </c>
      <c r="CF649" s="4" t="n">
        <f aca="false">0.01</f>
        <v>0.01</v>
      </c>
      <c r="CG649" s="4" t="n">
        <v>0.06</v>
      </c>
      <c r="CH649" s="4" t="n">
        <f aca="false">0.01</f>
        <v>0.01</v>
      </c>
      <c r="CI649" s="4" t="n">
        <v>0.46</v>
      </c>
      <c r="CJ649" s="4" t="n">
        <v>0.54</v>
      </c>
      <c r="CK649" s="4" t="n">
        <f aca="false">0.1</f>
        <v>0.1</v>
      </c>
      <c r="CL649" s="4" t="n">
        <f aca="false">0.01</f>
        <v>0.01</v>
      </c>
      <c r="CM649" s="4" t="n">
        <v>0.02</v>
      </c>
      <c r="CN649" s="4" t="n">
        <v>0.03</v>
      </c>
      <c r="CP649" s="4" t="n">
        <v>0.09</v>
      </c>
      <c r="CQ649" s="4" t="n">
        <v>0.09</v>
      </c>
      <c r="CR649" s="4" t="n">
        <v>0.8</v>
      </c>
    </row>
    <row r="650" customFormat="false" ht="14.65" hidden="false" customHeight="false" outlineLevel="0" collapsed="false">
      <c r="A650" s="1" t="s">
        <v>908</v>
      </c>
      <c r="B650" s="1" t="s">
        <v>871</v>
      </c>
      <c r="C650" s="1" t="s">
        <v>871</v>
      </c>
      <c r="G650" s="1" t="s">
        <v>876</v>
      </c>
      <c r="H650" s="1" t="s">
        <v>114</v>
      </c>
      <c r="I650" s="1" t="s">
        <v>904</v>
      </c>
      <c r="K650" s="4" t="n">
        <v>32.2</v>
      </c>
      <c r="L650" s="4" t="n">
        <v>0.02</v>
      </c>
      <c r="M650" s="4" t="n">
        <v>0.5</v>
      </c>
      <c r="N650" s="4" t="n">
        <v>10.5</v>
      </c>
      <c r="Q650" s="4" t="n">
        <v>0.09</v>
      </c>
      <c r="R650" s="4" t="n">
        <v>38.3</v>
      </c>
      <c r="S650" s="7" t="n">
        <v>1.54</v>
      </c>
      <c r="T650" s="4" t="n">
        <f aca="false">0.005</f>
        <v>0.005</v>
      </c>
      <c r="U650" s="4" t="n">
        <f aca="false">0.01</f>
        <v>0.01</v>
      </c>
      <c r="V650" s="4" t="n">
        <v>12.9</v>
      </c>
      <c r="W650" s="4" t="n">
        <v>2.1</v>
      </c>
      <c r="X650" s="4" t="n">
        <v>0.01</v>
      </c>
      <c r="Y650" s="4" t="n">
        <v>0.47</v>
      </c>
      <c r="AB650" s="5" t="n">
        <v>36</v>
      </c>
      <c r="AC650" s="5" t="n">
        <v>3400</v>
      </c>
      <c r="AD650" s="5" t="n">
        <v>110</v>
      </c>
      <c r="AE650" s="5" t="n">
        <v>150</v>
      </c>
      <c r="AF650" s="5" t="n">
        <v>3000</v>
      </c>
      <c r="AG650" s="4" t="n">
        <v>2</v>
      </c>
      <c r="AH650" s="4" t="n">
        <f aca="false">0.005</f>
        <v>0.005</v>
      </c>
      <c r="AI650" s="5" t="n">
        <v>39</v>
      </c>
      <c r="AJ650" s="6" t="n">
        <v>0.1</v>
      </c>
      <c r="AK650" s="6" t="n">
        <v>0.1</v>
      </c>
      <c r="AL650" s="7" t="n">
        <v>0.05</v>
      </c>
      <c r="AM650" s="6" t="n">
        <v>9.4</v>
      </c>
      <c r="AN650" s="6" t="n">
        <v>0.3</v>
      </c>
      <c r="AP650" s="4" t="n">
        <v>0.3</v>
      </c>
      <c r="AR650" s="4" t="n">
        <v>0.1</v>
      </c>
      <c r="AT650" s="4" t="n">
        <v>0.07</v>
      </c>
      <c r="AU650" s="4" t="n">
        <v>0.05</v>
      </c>
      <c r="AV650" s="4" t="n">
        <v>0.63</v>
      </c>
      <c r="AW650" s="5" t="n">
        <v>16</v>
      </c>
      <c r="AX650" s="4" t="n">
        <v>0.25</v>
      </c>
      <c r="AY650" s="5" t="n">
        <f aca="false">10</f>
        <v>10</v>
      </c>
      <c r="AZ650" s="4" t="n">
        <v>0.19</v>
      </c>
      <c r="BA650" s="5" t="n">
        <v>30</v>
      </c>
      <c r="BB650" s="5" t="n">
        <v>4</v>
      </c>
      <c r="BC650" s="4" t="n">
        <v>0.4</v>
      </c>
      <c r="BD650" s="6" t="n">
        <v>24.7</v>
      </c>
      <c r="BE650" s="6" t="n">
        <v>21.1</v>
      </c>
      <c r="BG650" s="6" t="n">
        <v>4.5</v>
      </c>
      <c r="BU650" s="4" t="n">
        <v>0.5</v>
      </c>
      <c r="BV650" s="4" t="n">
        <v>0.9</v>
      </c>
      <c r="BW650" s="4" t="n">
        <v>0.11</v>
      </c>
      <c r="BX650" s="4" t="n">
        <v>0.7</v>
      </c>
      <c r="BY650" s="4" t="n">
        <v>0.08</v>
      </c>
      <c r="BZ650" s="4" t="n">
        <v>0.04</v>
      </c>
      <c r="CA650" s="4" t="n">
        <v>0.1</v>
      </c>
      <c r="CB650" s="4" t="n">
        <f aca="false">0.01</f>
        <v>0.01</v>
      </c>
      <c r="CC650" s="4" t="n">
        <v>0.08</v>
      </c>
      <c r="CD650" s="4" t="n">
        <f aca="false">0.01</f>
        <v>0.01</v>
      </c>
      <c r="CE650" s="4" t="n">
        <v>0.06</v>
      </c>
      <c r="CF650" s="4" t="n">
        <f aca="false">0.01</f>
        <v>0.01</v>
      </c>
      <c r="CG650" s="4" t="n">
        <v>0.1</v>
      </c>
      <c r="CH650" s="4" t="n">
        <f aca="false">0.01</f>
        <v>0.01</v>
      </c>
      <c r="CI650" s="4" t="n">
        <v>0.63</v>
      </c>
      <c r="CJ650" s="4" t="n">
        <v>0.4</v>
      </c>
      <c r="CK650" s="4" t="n">
        <f aca="false">0.1</f>
        <v>0.1</v>
      </c>
      <c r="CL650" s="4" t="n">
        <f aca="false">0.01</f>
        <v>0.01</v>
      </c>
      <c r="CM650" s="4" t="n">
        <v>0.05</v>
      </c>
      <c r="CN650" s="4" t="n">
        <v>0.07</v>
      </c>
      <c r="CP650" s="4" t="n">
        <v>0.07</v>
      </c>
      <c r="CQ650" s="4" t="n">
        <v>0.21</v>
      </c>
      <c r="CR650" s="4" t="n">
        <v>0.9</v>
      </c>
    </row>
    <row r="651" customFormat="false" ht="14.65" hidden="false" customHeight="false" outlineLevel="0" collapsed="false">
      <c r="A651" s="1" t="s">
        <v>909</v>
      </c>
      <c r="B651" s="1" t="s">
        <v>871</v>
      </c>
      <c r="C651" s="1" t="s">
        <v>871</v>
      </c>
      <c r="G651" s="1" t="s">
        <v>876</v>
      </c>
      <c r="H651" s="1" t="s">
        <v>114</v>
      </c>
      <c r="I651" s="1" t="s">
        <v>904</v>
      </c>
      <c r="K651" s="4" t="n">
        <v>31.7</v>
      </c>
      <c r="L651" s="4" t="n">
        <v>0.02</v>
      </c>
      <c r="M651" s="4" t="n">
        <v>0.6</v>
      </c>
      <c r="N651" s="4" t="n">
        <v>9.8</v>
      </c>
      <c r="Q651" s="4" t="n">
        <v>0.1</v>
      </c>
      <c r="R651" s="4" t="n">
        <v>37.7</v>
      </c>
      <c r="S651" s="7" t="n">
        <v>1.88</v>
      </c>
      <c r="T651" s="4" t="n">
        <f aca="false">0.005</f>
        <v>0.005</v>
      </c>
      <c r="U651" s="4" t="n">
        <f aca="false">0.01</f>
        <v>0.01</v>
      </c>
      <c r="V651" s="4" t="n">
        <v>13.9</v>
      </c>
      <c r="W651" s="4" t="n">
        <v>2.9</v>
      </c>
      <c r="X651" s="4" t="n">
        <v>0.01</v>
      </c>
      <c r="Y651" s="4" t="n">
        <v>0.31</v>
      </c>
      <c r="AB651" s="5" t="n">
        <v>32</v>
      </c>
      <c r="AC651" s="5" t="n">
        <v>3100</v>
      </c>
      <c r="AD651" s="5" t="n">
        <v>92</v>
      </c>
      <c r="AE651" s="5" t="n">
        <v>100</v>
      </c>
      <c r="AF651" s="5" t="n">
        <v>2200</v>
      </c>
      <c r="AG651" s="4" t="n">
        <f aca="false">1</f>
        <v>1</v>
      </c>
      <c r="AH651" s="4" t="n">
        <f aca="false">0.005</f>
        <v>0.005</v>
      </c>
      <c r="AI651" s="5" t="n">
        <v>35</v>
      </c>
      <c r="AJ651" s="6" t="n">
        <v>0.1</v>
      </c>
      <c r="AK651" s="6" t="n">
        <v>0.1</v>
      </c>
      <c r="AL651" s="7" t="n">
        <v>0.05</v>
      </c>
      <c r="AM651" s="6" t="n">
        <v>6.5</v>
      </c>
      <c r="AN651" s="6" t="n">
        <v>0.2</v>
      </c>
      <c r="AP651" s="4" t="n">
        <v>0.2</v>
      </c>
      <c r="AR651" s="4" t="n">
        <v>0.12</v>
      </c>
      <c r="AT651" s="4" t="n">
        <v>0.06</v>
      </c>
      <c r="AU651" s="4" t="n">
        <v>0.05</v>
      </c>
      <c r="AV651" s="4" t="n">
        <v>0.85</v>
      </c>
      <c r="AW651" s="5" t="n">
        <v>19</v>
      </c>
      <c r="AX651" s="4" t="n">
        <v>0.16</v>
      </c>
      <c r="AY651" s="5" t="n">
        <f aca="false">10</f>
        <v>10</v>
      </c>
      <c r="AZ651" s="4" t="n">
        <v>0.06</v>
      </c>
      <c r="BA651" s="5" t="n">
        <v>40</v>
      </c>
      <c r="BB651" s="5" t="n">
        <v>3.5</v>
      </c>
      <c r="BC651" s="4" t="n">
        <v>0.2</v>
      </c>
      <c r="BD651" s="6" t="n">
        <v>18.3</v>
      </c>
      <c r="BE651" s="6" t="n">
        <v>25.6</v>
      </c>
      <c r="BG651" s="6" t="n">
        <v>4.5</v>
      </c>
      <c r="BU651" s="4" t="n">
        <v>0.9</v>
      </c>
      <c r="BV651" s="4" t="n">
        <v>1.5</v>
      </c>
      <c r="BW651" s="4" t="n">
        <v>0.19</v>
      </c>
      <c r="BX651" s="4" t="n">
        <v>0.9</v>
      </c>
      <c r="BY651" s="4" t="n">
        <v>0.14</v>
      </c>
      <c r="BZ651" s="4" t="n">
        <v>0.06</v>
      </c>
      <c r="CA651" s="4" t="n">
        <v>0.11</v>
      </c>
      <c r="CB651" s="4" t="n">
        <f aca="false">0.01</f>
        <v>0.01</v>
      </c>
      <c r="CC651" s="4" t="n">
        <v>0.11</v>
      </c>
      <c r="CD651" s="4" t="n">
        <v>0.03</v>
      </c>
      <c r="CE651" s="4" t="n">
        <v>0.1</v>
      </c>
      <c r="CF651" s="4" t="n">
        <f aca="false">0.01</f>
        <v>0.01</v>
      </c>
      <c r="CG651" s="4" t="n">
        <v>0.12</v>
      </c>
      <c r="CH651" s="4" t="n">
        <f aca="false">0.01</f>
        <v>0.01</v>
      </c>
      <c r="CI651" s="4" t="n">
        <v>0.85</v>
      </c>
      <c r="CJ651" s="4" t="n">
        <v>0.44</v>
      </c>
      <c r="CK651" s="4" t="n">
        <f aca="false">0.1</f>
        <v>0.1</v>
      </c>
      <c r="CL651" s="4" t="n">
        <f aca="false">0.01</f>
        <v>0.01</v>
      </c>
      <c r="CM651" s="4" t="n">
        <v>0.05</v>
      </c>
      <c r="CN651" s="4" t="n">
        <v>0.06</v>
      </c>
      <c r="CP651" s="4" t="n">
        <v>0.08</v>
      </c>
      <c r="CQ651" s="4" t="n">
        <v>0.1</v>
      </c>
      <c r="CR651" s="4" t="n">
        <v>1</v>
      </c>
    </row>
    <row r="652" customFormat="false" ht="14.65" hidden="false" customHeight="false" outlineLevel="0" collapsed="false">
      <c r="A652" s="1" t="s">
        <v>910</v>
      </c>
      <c r="B652" s="1" t="s">
        <v>871</v>
      </c>
      <c r="C652" s="1" t="s">
        <v>871</v>
      </c>
      <c r="G652" s="1" t="s">
        <v>911</v>
      </c>
      <c r="H652" s="1" t="s">
        <v>100</v>
      </c>
      <c r="I652" s="1" t="s">
        <v>241</v>
      </c>
      <c r="J652" s="5" t="n">
        <v>10</v>
      </c>
      <c r="W652" s="6" t="n">
        <v>3.9</v>
      </c>
      <c r="Y652" s="6" t="n">
        <v>19.6</v>
      </c>
      <c r="AC652" s="5" t="n">
        <v>37</v>
      </c>
      <c r="AD652" s="5" t="n">
        <v>40</v>
      </c>
      <c r="AE652" s="5" t="n">
        <v>330</v>
      </c>
      <c r="AF652" s="5" t="n">
        <v>200</v>
      </c>
      <c r="AI652" s="5" t="n">
        <v>1100</v>
      </c>
      <c r="AJ652" s="4" t="n">
        <v>8.2</v>
      </c>
      <c r="AM652" s="4" t="n">
        <v>5</v>
      </c>
      <c r="AP652" s="6" t="n">
        <v>21</v>
      </c>
      <c r="BD652" s="5" t="n">
        <v>12</v>
      </c>
      <c r="BE652" s="5" t="n">
        <v>18</v>
      </c>
      <c r="BF652" s="5" t="n">
        <v>2</v>
      </c>
      <c r="BG652" s="5" t="n">
        <v>8.8</v>
      </c>
      <c r="BH652" s="5" t="n">
        <v>3</v>
      </c>
      <c r="BI652" s="4" t="n">
        <v>1.1</v>
      </c>
      <c r="BJ652" s="5" t="n">
        <v>13</v>
      </c>
      <c r="BK652" s="5" t="n">
        <v>2</v>
      </c>
      <c r="BL652" s="5" t="n">
        <v>18</v>
      </c>
      <c r="BM652" s="5" t="n">
        <v>12</v>
      </c>
      <c r="BN652" s="5" t="n">
        <v>8.8</v>
      </c>
      <c r="BO652" s="5" t="n">
        <v>20</v>
      </c>
    </row>
    <row r="653" customFormat="false" ht="14.65" hidden="false" customHeight="false" outlineLevel="0" collapsed="false">
      <c r="A653" s="1" t="s">
        <v>912</v>
      </c>
      <c r="B653" s="1" t="s">
        <v>871</v>
      </c>
      <c r="C653" s="1" t="s">
        <v>871</v>
      </c>
      <c r="G653" s="1" t="s">
        <v>911</v>
      </c>
      <c r="H653" s="1" t="s">
        <v>100</v>
      </c>
      <c r="I653" s="1" t="s">
        <v>241</v>
      </c>
      <c r="J653" s="5" t="n">
        <v>20</v>
      </c>
      <c r="W653" s="6" t="n">
        <v>3</v>
      </c>
      <c r="Y653" s="6" t="n">
        <v>17</v>
      </c>
      <c r="AC653" s="5" t="n">
        <v>51</v>
      </c>
      <c r="AD653" s="5" t="n">
        <v>34</v>
      </c>
      <c r="AE653" s="5" t="n">
        <v>220</v>
      </c>
      <c r="AF653" s="5" t="n">
        <v>150</v>
      </c>
      <c r="AI653" s="5" t="n">
        <v>360</v>
      </c>
      <c r="AJ653" s="4" t="n">
        <v>5.7</v>
      </c>
      <c r="AM653" s="4" t="n">
        <v>2.4</v>
      </c>
      <c r="AP653" s="6" t="n">
        <v>12</v>
      </c>
    </row>
    <row r="654" customFormat="false" ht="14.65" hidden="false" customHeight="false" outlineLevel="0" collapsed="false">
      <c r="A654" s="1" t="s">
        <v>913</v>
      </c>
      <c r="B654" s="1" t="s">
        <v>871</v>
      </c>
      <c r="C654" s="1" t="s">
        <v>871</v>
      </c>
      <c r="G654" s="1" t="s">
        <v>911</v>
      </c>
      <c r="H654" s="1" t="s">
        <v>100</v>
      </c>
      <c r="I654" s="1" t="s">
        <v>241</v>
      </c>
      <c r="W654" s="6" t="n">
        <v>3.1</v>
      </c>
      <c r="Y654" s="6" t="n">
        <v>9.1</v>
      </c>
      <c r="AC654" s="5" t="n">
        <v>86</v>
      </c>
      <c r="AD654" s="5" t="n">
        <v>23</v>
      </c>
      <c r="AE654" s="5" t="n">
        <v>200</v>
      </c>
      <c r="AF654" s="5" t="n">
        <v>93</v>
      </c>
      <c r="AI654" s="5" t="n">
        <v>670</v>
      </c>
      <c r="AJ654" s="4" t="n">
        <v>3.6</v>
      </c>
      <c r="AM654" s="4" t="n">
        <v>1.6</v>
      </c>
      <c r="AP654" s="6" t="n">
        <v>9</v>
      </c>
    </row>
    <row r="655" customFormat="false" ht="14.65" hidden="false" customHeight="false" outlineLevel="0" collapsed="false">
      <c r="A655" s="1" t="s">
        <v>914</v>
      </c>
      <c r="B655" s="1" t="s">
        <v>871</v>
      </c>
      <c r="C655" s="1" t="s">
        <v>871</v>
      </c>
      <c r="G655" s="1" t="s">
        <v>911</v>
      </c>
      <c r="H655" s="1" t="s">
        <v>100</v>
      </c>
      <c r="I655" s="1" t="s">
        <v>241</v>
      </c>
      <c r="W655" s="6" t="n">
        <v>2.9</v>
      </c>
      <c r="Y655" s="6" t="n">
        <v>26</v>
      </c>
      <c r="AC655" s="5" t="n">
        <v>5</v>
      </c>
      <c r="AD655" s="5" t="n">
        <v>50</v>
      </c>
      <c r="AE655" s="5" t="n">
        <v>230</v>
      </c>
      <c r="AF655" s="5" t="n">
        <v>220</v>
      </c>
      <c r="AI655" s="5" t="n">
        <v>100</v>
      </c>
      <c r="AJ655" s="4" t="n">
        <v>8.9</v>
      </c>
      <c r="AM655" s="4" t="n">
        <v>2.4</v>
      </c>
      <c r="AP655" s="6" t="n">
        <v>20</v>
      </c>
    </row>
    <row r="656" customFormat="false" ht="14.65" hidden="false" customHeight="false" outlineLevel="0" collapsed="false">
      <c r="A656" s="1" t="s">
        <v>915</v>
      </c>
      <c r="B656" s="1" t="s">
        <v>871</v>
      </c>
      <c r="C656" s="1" t="s">
        <v>871</v>
      </c>
      <c r="G656" s="1" t="s">
        <v>911</v>
      </c>
      <c r="H656" s="1" t="s">
        <v>100</v>
      </c>
      <c r="I656" s="1" t="s">
        <v>241</v>
      </c>
      <c r="W656" s="6" t="n">
        <v>4.5</v>
      </c>
      <c r="Y656" s="6" t="n">
        <v>19.1</v>
      </c>
      <c r="AC656" s="5" t="n">
        <v>34</v>
      </c>
      <c r="AD656" s="5" t="n">
        <v>38</v>
      </c>
      <c r="AE656" s="5" t="n">
        <v>290</v>
      </c>
      <c r="AF656" s="5" t="n">
        <v>170</v>
      </c>
      <c r="AI656" s="5" t="n">
        <v>330</v>
      </c>
      <c r="AJ656" s="4" t="n">
        <v>7.6</v>
      </c>
      <c r="AM656" s="4" t="n">
        <v>17.4</v>
      </c>
      <c r="AP656" s="6" t="n">
        <v>23</v>
      </c>
    </row>
    <row r="657" customFormat="false" ht="14.65" hidden="false" customHeight="false" outlineLevel="0" collapsed="false">
      <c r="A657" s="1" t="s">
        <v>916</v>
      </c>
      <c r="B657" s="1" t="s">
        <v>871</v>
      </c>
      <c r="C657" s="1" t="s">
        <v>871</v>
      </c>
      <c r="G657" s="1" t="s">
        <v>911</v>
      </c>
      <c r="H657" s="1" t="s">
        <v>100</v>
      </c>
      <c r="I657" s="1" t="s">
        <v>241</v>
      </c>
      <c r="W657" s="6" t="n">
        <v>3.9</v>
      </c>
      <c r="Y657" s="6" t="n">
        <v>20.4</v>
      </c>
      <c r="AC657" s="5" t="n">
        <v>28</v>
      </c>
      <c r="AD657" s="5" t="n">
        <v>40</v>
      </c>
      <c r="AE657" s="5" t="n">
        <v>240</v>
      </c>
      <c r="AF657" s="5" t="n">
        <v>170</v>
      </c>
      <c r="AI657" s="5" t="n">
        <v>800</v>
      </c>
      <c r="AJ657" s="4" t="n">
        <v>8</v>
      </c>
      <c r="AM657" s="4" t="n">
        <v>56.2</v>
      </c>
      <c r="AP657" s="6" t="n">
        <v>22</v>
      </c>
    </row>
    <row r="658" customFormat="false" ht="14.65" hidden="false" customHeight="false" outlineLevel="0" collapsed="false">
      <c r="A658" s="1" t="s">
        <v>917</v>
      </c>
      <c r="B658" s="1" t="s">
        <v>871</v>
      </c>
      <c r="C658" s="1" t="s">
        <v>871</v>
      </c>
      <c r="G658" s="1" t="s">
        <v>911</v>
      </c>
      <c r="H658" s="1" t="s">
        <v>100</v>
      </c>
      <c r="I658" s="1" t="s">
        <v>241</v>
      </c>
      <c r="W658" s="6" t="n">
        <v>2.7</v>
      </c>
      <c r="Y658" s="6" t="n">
        <v>17.6</v>
      </c>
      <c r="AC658" s="5" t="n">
        <v>46</v>
      </c>
      <c r="AD658" s="5" t="n">
        <v>36</v>
      </c>
      <c r="AE658" s="5" t="n">
        <v>270</v>
      </c>
      <c r="AF658" s="5" t="n">
        <v>150</v>
      </c>
      <c r="AI658" s="5" t="n">
        <v>1200</v>
      </c>
      <c r="AJ658" s="4" t="n">
        <v>8.2</v>
      </c>
      <c r="AM658" s="4" t="n">
        <v>8</v>
      </c>
      <c r="AP658" s="6" t="n">
        <v>14</v>
      </c>
    </row>
    <row r="659" customFormat="false" ht="14.65" hidden="false" customHeight="false" outlineLevel="0" collapsed="false">
      <c r="A659" s="1" t="s">
        <v>918</v>
      </c>
      <c r="B659" s="1" t="s">
        <v>871</v>
      </c>
      <c r="C659" s="1" t="s">
        <v>871</v>
      </c>
      <c r="G659" s="1" t="s">
        <v>911</v>
      </c>
      <c r="H659" s="1" t="s">
        <v>100</v>
      </c>
      <c r="I659" s="1" t="s">
        <v>241</v>
      </c>
      <c r="W659" s="6" t="n">
        <v>3.7</v>
      </c>
      <c r="Y659" s="6" t="n">
        <v>19.5</v>
      </c>
      <c r="AC659" s="5" t="n">
        <v>36</v>
      </c>
      <c r="AD659" s="5" t="n">
        <v>40</v>
      </c>
      <c r="AE659" s="5" t="n">
        <v>420</v>
      </c>
      <c r="AF659" s="5" t="n">
        <v>180</v>
      </c>
      <c r="AI659" s="5" t="n">
        <v>1100</v>
      </c>
      <c r="AJ659" s="4" t="n">
        <v>8.9</v>
      </c>
      <c r="AM659" s="4" t="n">
        <v>8.5</v>
      </c>
      <c r="AP659" s="6" t="n">
        <v>24</v>
      </c>
    </row>
    <row r="660" customFormat="false" ht="14.65" hidden="false" customHeight="false" outlineLevel="0" collapsed="false">
      <c r="A660" s="1" t="s">
        <v>919</v>
      </c>
      <c r="B660" s="1" t="s">
        <v>871</v>
      </c>
      <c r="C660" s="1" t="s">
        <v>871</v>
      </c>
      <c r="G660" s="1" t="s">
        <v>911</v>
      </c>
      <c r="H660" s="1" t="s">
        <v>100</v>
      </c>
      <c r="I660" s="1" t="s">
        <v>241</v>
      </c>
      <c r="J660" s="5" t="n">
        <v>70</v>
      </c>
      <c r="W660" s="6" t="n">
        <v>2.8</v>
      </c>
      <c r="Y660" s="6" t="n">
        <v>22.2</v>
      </c>
      <c r="AC660" s="5" t="n">
        <v>27</v>
      </c>
      <c r="AD660" s="5" t="n">
        <v>110</v>
      </c>
      <c r="AE660" s="5" t="n">
        <v>370</v>
      </c>
      <c r="AF660" s="5" t="n">
        <v>310</v>
      </c>
      <c r="AI660" s="5" t="n">
        <v>92</v>
      </c>
      <c r="AJ660" s="4" t="n">
        <v>8.9</v>
      </c>
      <c r="AM660" s="4" t="n">
        <v>3.2</v>
      </c>
      <c r="AP660" s="6" t="n">
        <v>18</v>
      </c>
    </row>
    <row r="661" customFormat="false" ht="14.65" hidden="false" customHeight="false" outlineLevel="0" collapsed="false">
      <c r="A661" s="1" t="s">
        <v>920</v>
      </c>
      <c r="B661" s="1" t="s">
        <v>871</v>
      </c>
      <c r="C661" s="1" t="s">
        <v>871</v>
      </c>
      <c r="G661" s="1" t="s">
        <v>911</v>
      </c>
      <c r="H661" s="1" t="s">
        <v>100</v>
      </c>
      <c r="I661" s="1" t="s">
        <v>241</v>
      </c>
      <c r="W661" s="6" t="n">
        <v>1.4</v>
      </c>
      <c r="Y661" s="6" t="n">
        <v>4.8</v>
      </c>
      <c r="AC661" s="5" t="n">
        <v>92</v>
      </c>
      <c r="AD661" s="5" t="n">
        <v>33</v>
      </c>
      <c r="AE661" s="5" t="n">
        <v>220</v>
      </c>
      <c r="AF661" s="5" t="n">
        <v>95</v>
      </c>
      <c r="AI661" s="5" t="n">
        <v>180</v>
      </c>
      <c r="AJ661" s="4" t="n">
        <v>2.1</v>
      </c>
      <c r="AM661" s="4" t="n">
        <v>3.5</v>
      </c>
      <c r="AP661" s="6" t="n">
        <v>4</v>
      </c>
    </row>
    <row r="662" customFormat="false" ht="14.65" hidden="false" customHeight="false" outlineLevel="0" collapsed="false">
      <c r="A662" s="1" t="s">
        <v>921</v>
      </c>
      <c r="B662" s="1" t="s">
        <v>871</v>
      </c>
      <c r="C662" s="1" t="s">
        <v>871</v>
      </c>
      <c r="G662" s="1" t="s">
        <v>911</v>
      </c>
      <c r="H662" s="1" t="s">
        <v>100</v>
      </c>
      <c r="I662" s="1" t="s">
        <v>241</v>
      </c>
      <c r="J662" s="5" t="n">
        <v>50</v>
      </c>
      <c r="W662" s="6" t="n">
        <v>3.4</v>
      </c>
      <c r="Y662" s="6" t="n">
        <v>18.1</v>
      </c>
      <c r="AC662" s="5" t="n">
        <v>43</v>
      </c>
      <c r="AD662" s="5" t="n">
        <v>41</v>
      </c>
      <c r="AE662" s="5" t="n">
        <v>280</v>
      </c>
      <c r="AF662" s="5" t="n">
        <v>230</v>
      </c>
      <c r="AI662" s="5" t="n">
        <v>600</v>
      </c>
      <c r="AJ662" s="4" t="n">
        <v>7.3</v>
      </c>
      <c r="AM662" s="4" t="n">
        <v>9.6</v>
      </c>
      <c r="AP662" s="6" t="n">
        <v>25</v>
      </c>
    </row>
    <row r="663" customFormat="false" ht="14.65" hidden="false" customHeight="false" outlineLevel="0" collapsed="false">
      <c r="A663" s="1" t="s">
        <v>922</v>
      </c>
      <c r="B663" s="1" t="s">
        <v>871</v>
      </c>
      <c r="C663" s="1" t="s">
        <v>871</v>
      </c>
      <c r="G663" s="1" t="s">
        <v>911</v>
      </c>
      <c r="H663" s="1" t="s">
        <v>100</v>
      </c>
      <c r="I663" s="1" t="s">
        <v>241</v>
      </c>
      <c r="J663" s="5" t="n">
        <v>0</v>
      </c>
      <c r="W663" s="6" t="n">
        <v>2</v>
      </c>
      <c r="Y663" s="6" t="n">
        <v>6</v>
      </c>
      <c r="AC663" s="5" t="n">
        <v>85</v>
      </c>
      <c r="AD663" s="5" t="n">
        <v>32</v>
      </c>
      <c r="AE663" s="5" t="n">
        <v>140</v>
      </c>
      <c r="AF663" s="5" t="n">
        <v>120</v>
      </c>
      <c r="AI663" s="5" t="n">
        <v>160</v>
      </c>
      <c r="AJ663" s="4" t="n">
        <v>2.5</v>
      </c>
      <c r="AM663" s="4" t="n">
        <v>50</v>
      </c>
      <c r="AP663" s="6" t="n">
        <v>9</v>
      </c>
    </row>
    <row r="664" customFormat="false" ht="14.65" hidden="false" customHeight="false" outlineLevel="0" collapsed="false">
      <c r="A664" s="1" t="s">
        <v>923</v>
      </c>
      <c r="B664" s="1" t="s">
        <v>871</v>
      </c>
      <c r="C664" s="1" t="s">
        <v>871</v>
      </c>
      <c r="G664" s="1" t="s">
        <v>911</v>
      </c>
      <c r="H664" s="1" t="s">
        <v>100</v>
      </c>
      <c r="I664" s="1" t="s">
        <v>241</v>
      </c>
      <c r="J664" s="5" t="n">
        <v>285</v>
      </c>
      <c r="W664" s="6" t="n">
        <v>9.7</v>
      </c>
      <c r="Y664" s="6" t="n">
        <v>15</v>
      </c>
      <c r="AC664" s="5" t="n">
        <v>57</v>
      </c>
      <c r="AD664" s="5" t="n">
        <v>44</v>
      </c>
      <c r="AE664" s="5" t="n">
        <v>270</v>
      </c>
      <c r="AF664" s="5" t="n">
        <v>1400</v>
      </c>
      <c r="AI664" s="5" t="n">
        <v>160</v>
      </c>
      <c r="AJ664" s="4" t="n">
        <v>7.4</v>
      </c>
      <c r="AM664" s="4" t="n">
        <v>14.8</v>
      </c>
      <c r="AP664" s="6" t="n">
        <v>74</v>
      </c>
    </row>
    <row r="665" customFormat="false" ht="14.65" hidden="false" customHeight="false" outlineLevel="0" collapsed="false">
      <c r="A665" s="1" t="s">
        <v>924</v>
      </c>
      <c r="B665" s="1" t="s">
        <v>871</v>
      </c>
      <c r="C665" s="1" t="s">
        <v>871</v>
      </c>
      <c r="G665" s="1" t="s">
        <v>911</v>
      </c>
      <c r="H665" s="1" t="s">
        <v>100</v>
      </c>
      <c r="I665" s="1" t="s">
        <v>241</v>
      </c>
      <c r="W665" s="6" t="n">
        <v>9.6</v>
      </c>
      <c r="Y665" s="6" t="n">
        <v>25.8</v>
      </c>
      <c r="AC665" s="5" t="n">
        <v>14</v>
      </c>
      <c r="AD665" s="5" t="n">
        <v>660</v>
      </c>
      <c r="AE665" s="5" t="n">
        <v>1300</v>
      </c>
      <c r="AF665" s="5" t="n">
        <v>15000</v>
      </c>
      <c r="AI665" s="5" t="n">
        <v>240</v>
      </c>
      <c r="AJ665" s="4" t="n">
        <v>8.6</v>
      </c>
      <c r="AM665" s="4" t="n">
        <v>12.2</v>
      </c>
      <c r="AP665" s="6" t="n">
        <v>62</v>
      </c>
    </row>
    <row r="666" customFormat="false" ht="14.65" hidden="false" customHeight="false" outlineLevel="0" collapsed="false">
      <c r="A666" s="1" t="s">
        <v>925</v>
      </c>
      <c r="B666" s="1" t="s">
        <v>871</v>
      </c>
      <c r="C666" s="1" t="s">
        <v>871</v>
      </c>
      <c r="G666" s="1" t="s">
        <v>911</v>
      </c>
      <c r="H666" s="1" t="s">
        <v>100</v>
      </c>
      <c r="I666" s="1" t="s">
        <v>241</v>
      </c>
      <c r="W666" s="6" t="n">
        <v>9.4</v>
      </c>
      <c r="Y666" s="6" t="n">
        <v>25.4</v>
      </c>
      <c r="AC666" s="5" t="n">
        <v>11</v>
      </c>
      <c r="AD666" s="5" t="n">
        <v>670</v>
      </c>
      <c r="AE666" s="5" t="n">
        <v>1100</v>
      </c>
      <c r="AF666" s="5" t="n">
        <v>15000</v>
      </c>
      <c r="AI666" s="5" t="n">
        <v>140</v>
      </c>
      <c r="AJ666" s="4" t="n">
        <v>8.6</v>
      </c>
      <c r="AM666" s="4" t="n">
        <v>14.9</v>
      </c>
      <c r="AP666" s="6" t="n">
        <v>61</v>
      </c>
    </row>
    <row r="667" customFormat="false" ht="14.65" hidden="false" customHeight="false" outlineLevel="0" collapsed="false">
      <c r="A667" s="1" t="s">
        <v>926</v>
      </c>
      <c r="B667" s="1" t="s">
        <v>871</v>
      </c>
      <c r="C667" s="1" t="s">
        <v>871</v>
      </c>
      <c r="G667" s="1" t="s">
        <v>911</v>
      </c>
      <c r="H667" s="1" t="s">
        <v>201</v>
      </c>
      <c r="I667" s="1" t="s">
        <v>821</v>
      </c>
      <c r="J667" s="5" t="n">
        <v>100</v>
      </c>
      <c r="W667" s="6" t="n">
        <v>0.1</v>
      </c>
      <c r="Y667" s="6" t="n">
        <v>2.8</v>
      </c>
      <c r="AC667" s="5" t="n">
        <v>3200</v>
      </c>
      <c r="AD667" s="5" t="n">
        <v>230</v>
      </c>
      <c r="AE667" s="5" t="n">
        <v>230</v>
      </c>
      <c r="AF667" s="5" t="n">
        <v>5100</v>
      </c>
      <c r="AI667" s="5" t="n">
        <v>87</v>
      </c>
      <c r="AJ667" s="4" t="n">
        <v>1.8</v>
      </c>
      <c r="AM667" s="4" t="n">
        <v>9</v>
      </c>
      <c r="AP667" s="6" t="n">
        <v>1</v>
      </c>
      <c r="BD667" s="5" t="n">
        <v>26</v>
      </c>
      <c r="BE667" s="5" t="n">
        <v>27</v>
      </c>
      <c r="BF667" s="5" t="n">
        <v>4</v>
      </c>
      <c r="BG667" s="5" t="n">
        <v>7.1</v>
      </c>
      <c r="BH667" s="5" t="n">
        <v>9</v>
      </c>
      <c r="BI667" s="4" t="n">
        <v>6.5</v>
      </c>
      <c r="BJ667" s="5" t="n">
        <v>8</v>
      </c>
      <c r="BK667" s="5" t="n">
        <v>4</v>
      </c>
      <c r="BL667" s="5" t="n">
        <v>27</v>
      </c>
      <c r="BM667" s="5" t="n">
        <v>26</v>
      </c>
      <c r="BN667" s="5" t="n">
        <v>7.1</v>
      </c>
      <c r="BO667" s="5" t="n">
        <v>2</v>
      </c>
    </row>
    <row r="668" customFormat="false" ht="14.65" hidden="false" customHeight="false" outlineLevel="0" collapsed="false">
      <c r="A668" s="1" t="s">
        <v>927</v>
      </c>
      <c r="B668" s="1" t="s">
        <v>871</v>
      </c>
      <c r="C668" s="1" t="s">
        <v>871</v>
      </c>
      <c r="G668" s="1" t="s">
        <v>911</v>
      </c>
      <c r="H668" s="1" t="s">
        <v>136</v>
      </c>
      <c r="I668" s="1" t="s">
        <v>928</v>
      </c>
      <c r="W668" s="6" t="n">
        <v>0.3</v>
      </c>
      <c r="Y668" s="6" t="n">
        <v>9.1</v>
      </c>
      <c r="AC668" s="5" t="n">
        <v>830</v>
      </c>
      <c r="AD668" s="5" t="n">
        <v>340</v>
      </c>
      <c r="AE668" s="5" t="n">
        <v>440</v>
      </c>
      <c r="AF668" s="5" t="n">
        <v>5200</v>
      </c>
      <c r="AI668" s="5" t="n">
        <v>160</v>
      </c>
      <c r="AJ668" s="4" t="n">
        <v>4.1</v>
      </c>
      <c r="AM668" s="4" t="n">
        <v>10.6</v>
      </c>
      <c r="AP668" s="6" t="n">
        <v>1</v>
      </c>
    </row>
    <row r="669" customFormat="false" ht="14.65" hidden="false" customHeight="false" outlineLevel="0" collapsed="false">
      <c r="A669" s="1" t="s">
        <v>929</v>
      </c>
      <c r="B669" s="1" t="s">
        <v>871</v>
      </c>
      <c r="C669" s="1" t="s">
        <v>871</v>
      </c>
      <c r="G669" s="1" t="s">
        <v>911</v>
      </c>
      <c r="H669" s="1" t="s">
        <v>201</v>
      </c>
      <c r="I669" s="1" t="s">
        <v>501</v>
      </c>
      <c r="J669" s="5" t="n">
        <v>150</v>
      </c>
      <c r="W669" s="6" t="n">
        <v>0.2</v>
      </c>
      <c r="Y669" s="6" t="n">
        <v>39.8</v>
      </c>
      <c r="AC669" s="5" t="n">
        <v>690</v>
      </c>
      <c r="AD669" s="5" t="n">
        <v>1300</v>
      </c>
      <c r="AE669" s="5" t="n">
        <v>2500</v>
      </c>
      <c r="AF669" s="5" t="n">
        <v>31000</v>
      </c>
      <c r="AI669" s="5" t="n">
        <v>150</v>
      </c>
      <c r="AJ669" s="4" t="n">
        <v>17.3</v>
      </c>
      <c r="AM669" s="4" t="n">
        <v>32.2</v>
      </c>
      <c r="AP669" s="6" t="n">
        <v>9</v>
      </c>
      <c r="BD669" s="5" t="n">
        <v>140</v>
      </c>
      <c r="BE669" s="5" t="n">
        <v>33</v>
      </c>
      <c r="BF669" s="5" t="n">
        <v>25</v>
      </c>
      <c r="BG669" s="5" t="n">
        <v>22</v>
      </c>
      <c r="BH669" s="5" t="n">
        <v>51</v>
      </c>
      <c r="BI669" s="4" t="n">
        <v>30</v>
      </c>
      <c r="BJ669" s="5" t="n">
        <v>130</v>
      </c>
      <c r="BK669" s="5" t="n">
        <v>25</v>
      </c>
      <c r="BL669" s="5" t="n">
        <v>33</v>
      </c>
      <c r="BM669" s="5" t="n">
        <v>140</v>
      </c>
      <c r="BN669" s="5" t="n">
        <v>22</v>
      </c>
      <c r="BO669" s="5" t="n">
        <v>66</v>
      </c>
    </row>
    <row r="670" customFormat="false" ht="14.65" hidden="false" customHeight="false" outlineLevel="0" collapsed="false">
      <c r="A670" s="1" t="s">
        <v>930</v>
      </c>
      <c r="B670" s="1" t="s">
        <v>871</v>
      </c>
      <c r="C670" s="1" t="s">
        <v>871</v>
      </c>
      <c r="G670" s="1" t="s">
        <v>911</v>
      </c>
      <c r="H670" s="1" t="s">
        <v>201</v>
      </c>
      <c r="I670" s="1" t="s">
        <v>501</v>
      </c>
      <c r="J670" s="5" t="n">
        <v>130</v>
      </c>
      <c r="W670" s="6" t="n">
        <v>0</v>
      </c>
      <c r="Y670" s="6" t="n">
        <v>40.9</v>
      </c>
      <c r="AC670" s="5" t="n">
        <v>1100</v>
      </c>
      <c r="AD670" s="5" t="n">
        <v>1600</v>
      </c>
      <c r="AE670" s="5" t="n">
        <v>250</v>
      </c>
      <c r="AF670" s="5" t="n">
        <v>33000</v>
      </c>
      <c r="AI670" s="5" t="n">
        <v>180</v>
      </c>
      <c r="AJ670" s="4" t="n">
        <v>16.5</v>
      </c>
      <c r="AM670" s="4" t="n">
        <v>17.3</v>
      </c>
      <c r="AP670" s="6" t="n">
        <v>14</v>
      </c>
    </row>
    <row r="671" customFormat="false" ht="14.65" hidden="false" customHeight="false" outlineLevel="0" collapsed="false">
      <c r="A671" s="1" t="s">
        <v>931</v>
      </c>
      <c r="B671" s="1" t="s">
        <v>871</v>
      </c>
      <c r="C671" s="1" t="s">
        <v>871</v>
      </c>
      <c r="G671" s="1" t="s">
        <v>911</v>
      </c>
      <c r="H671" s="1" t="s">
        <v>201</v>
      </c>
      <c r="I671" s="1" t="s">
        <v>501</v>
      </c>
      <c r="J671" s="5" t="n">
        <v>140</v>
      </c>
      <c r="W671" s="6" t="n">
        <v>0.7</v>
      </c>
      <c r="Y671" s="6" t="n">
        <v>38.8</v>
      </c>
      <c r="AC671" s="5" t="n">
        <v>810</v>
      </c>
      <c r="AD671" s="5" t="n">
        <v>1200</v>
      </c>
      <c r="AE671" s="5" t="n">
        <v>400</v>
      </c>
      <c r="AF671" s="5" t="n">
        <v>26000</v>
      </c>
      <c r="AI671" s="5" t="n">
        <v>160</v>
      </c>
      <c r="AJ671" s="4" t="n">
        <v>16.8</v>
      </c>
      <c r="AM671" s="4" t="n">
        <v>19.1</v>
      </c>
      <c r="AP671" s="6" t="n">
        <v>11</v>
      </c>
      <c r="BD671" s="5" t="n">
        <v>52</v>
      </c>
      <c r="BE671" s="5" t="n">
        <v>25</v>
      </c>
      <c r="BF671" s="5" t="n">
        <v>24</v>
      </c>
      <c r="BG671" s="5" t="n">
        <v>24</v>
      </c>
      <c r="BH671" s="5" t="n">
        <v>59</v>
      </c>
      <c r="BI671" s="4" t="n">
        <v>28</v>
      </c>
      <c r="BJ671" s="5" t="n">
        <v>130</v>
      </c>
      <c r="BK671" s="5" t="n">
        <v>24</v>
      </c>
      <c r="BL671" s="5" t="n">
        <v>25</v>
      </c>
      <c r="BM671" s="5" t="n">
        <v>52</v>
      </c>
      <c r="BN671" s="5" t="n">
        <v>24</v>
      </c>
      <c r="BO671" s="5" t="n">
        <v>150</v>
      </c>
    </row>
    <row r="672" customFormat="false" ht="14.65" hidden="false" customHeight="false" outlineLevel="0" collapsed="false">
      <c r="A672" s="1" t="s">
        <v>932</v>
      </c>
      <c r="B672" s="1" t="s">
        <v>871</v>
      </c>
      <c r="C672" s="1" t="s">
        <v>871</v>
      </c>
      <c r="G672" s="1" t="s">
        <v>911</v>
      </c>
      <c r="H672" s="1" t="s">
        <v>201</v>
      </c>
      <c r="I672" s="1" t="s">
        <v>501</v>
      </c>
      <c r="W672" s="6" t="n">
        <v>1.5</v>
      </c>
      <c r="Y672" s="6" t="n">
        <v>38.3</v>
      </c>
      <c r="AC672" s="5" t="n">
        <v>770</v>
      </c>
      <c r="AD672" s="5" t="n">
        <v>1200</v>
      </c>
      <c r="AE672" s="5" t="n">
        <v>430</v>
      </c>
      <c r="AF672" s="5" t="n">
        <v>25000</v>
      </c>
      <c r="AI672" s="5" t="n">
        <v>190</v>
      </c>
      <c r="AJ672" s="4" t="n">
        <v>17.5</v>
      </c>
      <c r="AM672" s="4" t="n">
        <v>19.1</v>
      </c>
      <c r="AP672" s="6" t="n">
        <v>6</v>
      </c>
    </row>
    <row r="673" customFormat="false" ht="14.65" hidden="false" customHeight="false" outlineLevel="0" collapsed="false">
      <c r="A673" s="1" t="s">
        <v>933</v>
      </c>
      <c r="B673" s="1" t="s">
        <v>871</v>
      </c>
      <c r="C673" s="1" t="s">
        <v>871</v>
      </c>
      <c r="G673" s="1" t="s">
        <v>911</v>
      </c>
      <c r="H673" s="1" t="s">
        <v>201</v>
      </c>
      <c r="I673" s="1" t="s">
        <v>501</v>
      </c>
      <c r="J673" s="5" t="n">
        <v>200</v>
      </c>
      <c r="W673" s="6" t="n">
        <v>0</v>
      </c>
      <c r="Y673" s="6" t="n">
        <v>38.4</v>
      </c>
      <c r="AC673" s="5" t="n">
        <v>870</v>
      </c>
      <c r="AD673" s="5" t="n">
        <v>1200</v>
      </c>
      <c r="AE673" s="5" t="n">
        <v>2100</v>
      </c>
      <c r="AF673" s="5" t="n">
        <v>24000</v>
      </c>
      <c r="AI673" s="5" t="n">
        <v>200</v>
      </c>
      <c r="AJ673" s="4" t="n">
        <v>14.8</v>
      </c>
      <c r="AM673" s="4" t="n">
        <v>22.5</v>
      </c>
      <c r="AP673" s="6" t="n">
        <v>13</v>
      </c>
      <c r="BD673" s="5" t="n">
        <v>38</v>
      </c>
      <c r="BE673" s="5" t="n">
        <v>30</v>
      </c>
      <c r="BF673" s="5" t="n">
        <v>24</v>
      </c>
      <c r="BG673" s="5" t="n">
        <v>13</v>
      </c>
      <c r="BH673" s="5" t="n">
        <v>67</v>
      </c>
      <c r="BI673" s="4" t="n">
        <v>33</v>
      </c>
      <c r="BJ673" s="5" t="n">
        <v>160</v>
      </c>
      <c r="BK673" s="5" t="n">
        <v>24</v>
      </c>
      <c r="BL673" s="5" t="n">
        <v>30</v>
      </c>
      <c r="BM673" s="5" t="n">
        <v>38</v>
      </c>
      <c r="BN673" s="5" t="n">
        <v>13</v>
      </c>
      <c r="BO673" s="5" t="n">
        <v>110</v>
      </c>
    </row>
    <row r="674" customFormat="false" ht="14.65" hidden="false" customHeight="false" outlineLevel="0" collapsed="false">
      <c r="A674" s="1" t="s">
        <v>934</v>
      </c>
      <c r="B674" s="1" t="s">
        <v>871</v>
      </c>
      <c r="C674" s="1" t="s">
        <v>871</v>
      </c>
      <c r="G674" s="1" t="s">
        <v>911</v>
      </c>
      <c r="H674" s="1" t="s">
        <v>201</v>
      </c>
      <c r="I674" s="1" t="s">
        <v>501</v>
      </c>
      <c r="J674" s="5" t="n">
        <v>207</v>
      </c>
      <c r="W674" s="6" t="n">
        <v>0</v>
      </c>
      <c r="Y674" s="6" t="n">
        <v>38.4</v>
      </c>
      <c r="AC674" s="5" t="n">
        <v>710</v>
      </c>
      <c r="AD674" s="5" t="n">
        <v>1100</v>
      </c>
      <c r="AE674" s="5" t="n">
        <v>2000</v>
      </c>
      <c r="AF674" s="5" t="n">
        <v>23000</v>
      </c>
      <c r="AI674" s="5" t="n">
        <v>210</v>
      </c>
      <c r="AJ674" s="4" t="n">
        <v>14.7</v>
      </c>
      <c r="AM674" s="4" t="n">
        <v>18.2</v>
      </c>
      <c r="AP674" s="6" t="n">
        <v>12</v>
      </c>
    </row>
    <row r="675" customFormat="false" ht="14.65" hidden="false" customHeight="false" outlineLevel="0" collapsed="false">
      <c r="A675" s="1" t="s">
        <v>935</v>
      </c>
      <c r="B675" s="1" t="s">
        <v>871</v>
      </c>
      <c r="C675" s="1" t="s">
        <v>871</v>
      </c>
      <c r="G675" s="1" t="s">
        <v>499</v>
      </c>
      <c r="H675" s="1" t="s">
        <v>201</v>
      </c>
      <c r="I675" s="1" t="s">
        <v>501</v>
      </c>
      <c r="J675" s="5" t="n">
        <v>11</v>
      </c>
      <c r="W675" s="6" t="n">
        <v>0.1</v>
      </c>
      <c r="Y675" s="6" t="n">
        <v>34.4</v>
      </c>
      <c r="AC675" s="5" t="n">
        <v>870</v>
      </c>
      <c r="AD675" s="5" t="n">
        <v>1200</v>
      </c>
      <c r="AE675" s="5" t="n">
        <v>220</v>
      </c>
      <c r="AF675" s="5" t="n">
        <v>25000</v>
      </c>
      <c r="AI675" s="5" t="n">
        <v>200</v>
      </c>
      <c r="AJ675" s="4" t="n">
        <v>15</v>
      </c>
      <c r="AM675" s="4" t="n">
        <v>33.1</v>
      </c>
      <c r="AP675" s="6" t="n">
        <v>11</v>
      </c>
    </row>
    <row r="676" customFormat="false" ht="14.65" hidden="false" customHeight="false" outlineLevel="0" collapsed="false">
      <c r="A676" s="1" t="s">
        <v>923</v>
      </c>
      <c r="B676" s="1" t="s">
        <v>871</v>
      </c>
      <c r="C676" s="1" t="s">
        <v>871</v>
      </c>
      <c r="G676" s="1" t="s">
        <v>911</v>
      </c>
      <c r="H676" s="1" t="s">
        <v>483</v>
      </c>
      <c r="I676" s="1" t="s">
        <v>484</v>
      </c>
      <c r="W676" s="6" t="n">
        <v>9.7</v>
      </c>
      <c r="Y676" s="6" t="n">
        <v>15</v>
      </c>
      <c r="AC676" s="5" t="n">
        <v>57</v>
      </c>
      <c r="AD676" s="5" t="n">
        <v>44</v>
      </c>
      <c r="AE676" s="5" t="n">
        <v>270</v>
      </c>
      <c r="AF676" s="5" t="n">
        <v>1400</v>
      </c>
      <c r="AI676" s="5" t="n">
        <v>160</v>
      </c>
      <c r="AJ676" s="4" t="n">
        <v>7.4</v>
      </c>
      <c r="AM676" s="4" t="n">
        <v>14.8</v>
      </c>
      <c r="AP676" s="6" t="n">
        <v>74</v>
      </c>
      <c r="BD676" s="5" t="n">
        <v>3</v>
      </c>
      <c r="BE676" s="5" t="n">
        <v>-5</v>
      </c>
      <c r="BF676" s="5" t="n">
        <v>0.4</v>
      </c>
      <c r="BG676" s="5" t="n">
        <v>2.1</v>
      </c>
      <c r="BH676" s="5" t="n">
        <v>0.9</v>
      </c>
      <c r="BI676" s="4" t="n">
        <v>0.1</v>
      </c>
      <c r="BJ676" s="5" t="n">
        <v>2</v>
      </c>
      <c r="BK676" s="5" t="n">
        <v>0.4</v>
      </c>
      <c r="BL676" s="5" t="n">
        <v>2</v>
      </c>
      <c r="BM676" s="5" t="n">
        <v>3</v>
      </c>
      <c r="BN676" s="5" t="n">
        <v>2.1</v>
      </c>
      <c r="BO676" s="5" t="n">
        <v>2</v>
      </c>
    </row>
    <row r="677" customFormat="false" ht="14.65" hidden="false" customHeight="false" outlineLevel="0" collapsed="false">
      <c r="A677" s="1" t="s">
        <v>924</v>
      </c>
      <c r="B677" s="1" t="s">
        <v>871</v>
      </c>
      <c r="C677" s="1" t="s">
        <v>871</v>
      </c>
      <c r="G677" s="1" t="s">
        <v>911</v>
      </c>
      <c r="H677" s="1" t="s">
        <v>483</v>
      </c>
      <c r="I677" s="1" t="s">
        <v>484</v>
      </c>
      <c r="J677" s="5" t="n">
        <v>213</v>
      </c>
      <c r="W677" s="6" t="n">
        <v>9.6</v>
      </c>
      <c r="Y677" s="6" t="n">
        <v>25.8</v>
      </c>
      <c r="AC677" s="5" t="n">
        <v>14</v>
      </c>
      <c r="AD677" s="5" t="n">
        <v>660</v>
      </c>
      <c r="AE677" s="5" t="n">
        <v>1300</v>
      </c>
      <c r="AF677" s="5" t="n">
        <v>15000</v>
      </c>
      <c r="AI677" s="5" t="n">
        <v>240</v>
      </c>
      <c r="AJ677" s="4" t="n">
        <v>8.6</v>
      </c>
      <c r="AM677" s="4" t="n">
        <v>12.2</v>
      </c>
      <c r="AP677" s="6" t="n">
        <v>62</v>
      </c>
      <c r="BD677" s="5" t="n">
        <v>44</v>
      </c>
      <c r="BE677" s="5" t="n">
        <v>5</v>
      </c>
      <c r="BF677" s="5" t="n">
        <v>0.3</v>
      </c>
      <c r="BG677" s="5" t="n">
        <v>3.3</v>
      </c>
      <c r="BH677" s="5" t="n">
        <v>1.2</v>
      </c>
      <c r="BI677" s="4" t="n">
        <v>0.1</v>
      </c>
      <c r="BJ677" s="5" t="n">
        <v>4</v>
      </c>
      <c r="BK677" s="5" t="n">
        <v>0.3</v>
      </c>
      <c r="BL677" s="5" t="n">
        <v>5</v>
      </c>
      <c r="BM677" s="5" t="n">
        <v>44</v>
      </c>
      <c r="BN677" s="5" t="n">
        <v>3.3</v>
      </c>
      <c r="BO677" s="5" t="n">
        <v>13</v>
      </c>
    </row>
    <row r="678" customFormat="false" ht="14.65" hidden="false" customHeight="false" outlineLevel="0" collapsed="false">
      <c r="A678" s="1" t="s">
        <v>925</v>
      </c>
      <c r="B678" s="1" t="s">
        <v>871</v>
      </c>
      <c r="C678" s="1" t="s">
        <v>871</v>
      </c>
      <c r="G678" s="1" t="s">
        <v>911</v>
      </c>
      <c r="H678" s="1" t="s">
        <v>483</v>
      </c>
      <c r="I678" s="1" t="s">
        <v>484</v>
      </c>
      <c r="J678" s="5" t="n">
        <v>217</v>
      </c>
      <c r="W678" s="6" t="n">
        <v>9.4</v>
      </c>
      <c r="Y678" s="6" t="n">
        <v>25.4</v>
      </c>
      <c r="AC678" s="5" t="n">
        <v>11</v>
      </c>
      <c r="AD678" s="5" t="n">
        <v>670</v>
      </c>
      <c r="AE678" s="5" t="n">
        <v>1100</v>
      </c>
      <c r="AF678" s="5" t="n">
        <v>15000</v>
      </c>
      <c r="AI678" s="5" t="n">
        <v>140</v>
      </c>
      <c r="AJ678" s="4" t="n">
        <v>8.6</v>
      </c>
      <c r="AM678" s="4" t="n">
        <v>14.8</v>
      </c>
      <c r="AP678" s="6" t="n">
        <v>61</v>
      </c>
    </row>
    <row r="679" customFormat="false" ht="14.65" hidden="false" customHeight="false" outlineLevel="0" collapsed="false">
      <c r="A679" s="1" t="s">
        <v>936</v>
      </c>
      <c r="B679" s="1" t="s">
        <v>871</v>
      </c>
      <c r="C679" s="1" t="s">
        <v>871</v>
      </c>
      <c r="H679" s="1" t="s">
        <v>569</v>
      </c>
      <c r="Y679" s="6" t="n">
        <v>33.1</v>
      </c>
      <c r="AJ679" s="6" t="n">
        <v>9.4</v>
      </c>
      <c r="BP679" s="6" t="n">
        <v>3.7</v>
      </c>
    </row>
    <row r="680" customFormat="false" ht="14.65" hidden="false" customHeight="false" outlineLevel="0" collapsed="false">
      <c r="A680" s="1" t="s">
        <v>937</v>
      </c>
      <c r="B680" s="1" t="s">
        <v>871</v>
      </c>
      <c r="C680" s="1" t="s">
        <v>871</v>
      </c>
      <c r="H680" s="1" t="s">
        <v>569</v>
      </c>
      <c r="Y680" s="6" t="n">
        <v>34.5</v>
      </c>
      <c r="AJ680" s="6" t="n">
        <v>34.1</v>
      </c>
      <c r="BP680" s="6" t="n">
        <v>3.5</v>
      </c>
    </row>
    <row r="681" customFormat="false" ht="14.65" hidden="false" customHeight="false" outlineLevel="0" collapsed="false">
      <c r="A681" s="1" t="s">
        <v>938</v>
      </c>
      <c r="B681" s="1" t="s">
        <v>871</v>
      </c>
      <c r="C681" s="1" t="s">
        <v>871</v>
      </c>
      <c r="H681" s="1" t="s">
        <v>569</v>
      </c>
      <c r="Y681" s="6" t="n">
        <v>33.6</v>
      </c>
      <c r="AJ681" s="6" t="n">
        <v>20.5</v>
      </c>
      <c r="BP681" s="6" t="n">
        <v>3.6</v>
      </c>
    </row>
    <row r="682" customFormat="false" ht="14.65" hidden="false" customHeight="false" outlineLevel="0" collapsed="false">
      <c r="A682" s="1" t="s">
        <v>939</v>
      </c>
      <c r="B682" s="1" t="s">
        <v>871</v>
      </c>
      <c r="C682" s="1" t="s">
        <v>871</v>
      </c>
      <c r="H682" s="1" t="s">
        <v>569</v>
      </c>
      <c r="Y682" s="6" t="n">
        <v>36.1</v>
      </c>
      <c r="AJ682" s="6" t="n">
        <v>24.3</v>
      </c>
      <c r="BP682" s="6" t="n">
        <v>3.9</v>
      </c>
    </row>
    <row r="683" customFormat="false" ht="14.65" hidden="false" customHeight="false" outlineLevel="0" collapsed="false">
      <c r="A683" s="1" t="s">
        <v>940</v>
      </c>
      <c r="B683" s="1" t="s">
        <v>871</v>
      </c>
      <c r="C683" s="1" t="s">
        <v>871</v>
      </c>
      <c r="H683" s="1" t="s">
        <v>569</v>
      </c>
      <c r="Y683" s="6" t="n">
        <v>33.2</v>
      </c>
      <c r="AJ683" s="6" t="n">
        <v>19.3</v>
      </c>
      <c r="BP683" s="6" t="n">
        <v>4</v>
      </c>
    </row>
    <row r="684" customFormat="false" ht="14.65" hidden="false" customHeight="false" outlineLevel="0" collapsed="false">
      <c r="A684" s="1" t="s">
        <v>941</v>
      </c>
      <c r="B684" s="1" t="s">
        <v>871</v>
      </c>
      <c r="C684" s="1" t="s">
        <v>871</v>
      </c>
      <c r="H684" s="1" t="s">
        <v>569</v>
      </c>
      <c r="Y684" s="6" t="n">
        <v>35.1</v>
      </c>
      <c r="AJ684" s="6" t="n">
        <v>22.7</v>
      </c>
      <c r="BP684" s="6" t="n">
        <v>4.1</v>
      </c>
    </row>
    <row r="685" customFormat="false" ht="14.65" hidden="false" customHeight="false" outlineLevel="0" collapsed="false">
      <c r="A685" s="1" t="s">
        <v>942</v>
      </c>
      <c r="B685" s="1" t="s">
        <v>871</v>
      </c>
      <c r="C685" s="1" t="s">
        <v>871</v>
      </c>
      <c r="H685" s="1" t="s">
        <v>569</v>
      </c>
      <c r="Y685" s="6" t="n">
        <v>33.8</v>
      </c>
      <c r="AJ685" s="6" t="n">
        <v>24.1</v>
      </c>
      <c r="BP685" s="6" t="n">
        <v>4.2</v>
      </c>
    </row>
    <row r="686" customFormat="false" ht="14.65" hidden="false" customHeight="false" outlineLevel="0" collapsed="false">
      <c r="A686" s="1" t="s">
        <v>943</v>
      </c>
      <c r="B686" s="1" t="s">
        <v>871</v>
      </c>
      <c r="C686" s="1" t="s">
        <v>871</v>
      </c>
      <c r="H686" s="1" t="s">
        <v>569</v>
      </c>
      <c r="Y686" s="6" t="n">
        <v>34.1</v>
      </c>
      <c r="AJ686" s="6" t="n">
        <v>21.2</v>
      </c>
      <c r="BP686" s="6" t="n">
        <v>4</v>
      </c>
    </row>
    <row r="687" customFormat="false" ht="14.65" hidden="false" customHeight="false" outlineLevel="0" collapsed="false">
      <c r="A687" s="1" t="s">
        <v>944</v>
      </c>
      <c r="B687" s="1" t="s">
        <v>871</v>
      </c>
      <c r="C687" s="1" t="s">
        <v>871</v>
      </c>
      <c r="H687" s="1" t="s">
        <v>569</v>
      </c>
      <c r="Y687" s="6" t="n">
        <v>36.5</v>
      </c>
      <c r="AJ687" s="6" t="n">
        <v>23.7</v>
      </c>
      <c r="BP687" s="6" t="n">
        <v>4.2</v>
      </c>
    </row>
    <row r="688" customFormat="false" ht="14.65" hidden="false" customHeight="false" outlineLevel="0" collapsed="false">
      <c r="A688" s="1" t="s">
        <v>945</v>
      </c>
      <c r="B688" s="1" t="s">
        <v>871</v>
      </c>
      <c r="C688" s="1" t="s">
        <v>871</v>
      </c>
      <c r="H688" s="1" t="s">
        <v>569</v>
      </c>
      <c r="Y688" s="6" t="n">
        <v>33.7</v>
      </c>
      <c r="AJ688" s="6" t="n">
        <v>32.6</v>
      </c>
      <c r="BP688" s="6" t="n">
        <v>4.2</v>
      </c>
    </row>
    <row r="689" customFormat="false" ht="14.65" hidden="false" customHeight="false" outlineLevel="0" collapsed="false">
      <c r="A689" s="1" t="s">
        <v>946</v>
      </c>
      <c r="B689" s="1" t="s">
        <v>871</v>
      </c>
      <c r="C689" s="1" t="s">
        <v>871</v>
      </c>
      <c r="H689" s="1" t="s">
        <v>569</v>
      </c>
      <c r="Y689" s="6" t="n">
        <v>35.1</v>
      </c>
      <c r="AJ689" s="6" t="n">
        <v>29.3</v>
      </c>
      <c r="BP689" s="6" t="n">
        <v>4.1</v>
      </c>
    </row>
    <row r="690" customFormat="false" ht="14.65" hidden="false" customHeight="false" outlineLevel="0" collapsed="false">
      <c r="A690" s="1" t="s">
        <v>947</v>
      </c>
      <c r="B690" s="1" t="s">
        <v>871</v>
      </c>
      <c r="C690" s="1" t="s">
        <v>871</v>
      </c>
      <c r="H690" s="1" t="s">
        <v>569</v>
      </c>
      <c r="Y690" s="6" t="n">
        <v>34.8</v>
      </c>
      <c r="AJ690" s="6" t="n">
        <v>23</v>
      </c>
      <c r="BP690" s="6" t="n">
        <v>3.8</v>
      </c>
    </row>
    <row r="691" customFormat="false" ht="14.65" hidden="false" customHeight="false" outlineLevel="0" collapsed="false">
      <c r="A691" s="1" t="s">
        <v>948</v>
      </c>
      <c r="B691" s="1" t="s">
        <v>871</v>
      </c>
      <c r="C691" s="1" t="s">
        <v>871</v>
      </c>
      <c r="H691" s="1" t="s">
        <v>569</v>
      </c>
      <c r="BP691" s="6" t="n">
        <v>4.55</v>
      </c>
    </row>
    <row r="692" customFormat="false" ht="14.65" hidden="false" customHeight="false" outlineLevel="0" collapsed="false">
      <c r="A692" s="1" t="s">
        <v>949</v>
      </c>
      <c r="B692" s="1" t="s">
        <v>871</v>
      </c>
      <c r="C692" s="1" t="s">
        <v>871</v>
      </c>
      <c r="H692" s="1" t="s">
        <v>569</v>
      </c>
      <c r="BP692" s="6" t="n">
        <v>4.43</v>
      </c>
    </row>
    <row r="693" customFormat="false" ht="14.65" hidden="false" customHeight="false" outlineLevel="0" collapsed="false">
      <c r="A693" s="1" t="s">
        <v>950</v>
      </c>
      <c r="B693" s="1" t="s">
        <v>871</v>
      </c>
      <c r="C693" s="1" t="s">
        <v>871</v>
      </c>
      <c r="H693" s="1" t="s">
        <v>569</v>
      </c>
      <c r="BP693" s="6" t="n">
        <v>4.36</v>
      </c>
    </row>
    <row r="694" customFormat="false" ht="14.65" hidden="false" customHeight="false" outlineLevel="0" collapsed="false">
      <c r="A694" s="1" t="s">
        <v>951</v>
      </c>
      <c r="B694" s="1" t="s">
        <v>871</v>
      </c>
      <c r="C694" s="1" t="s">
        <v>871</v>
      </c>
      <c r="H694" s="1" t="s">
        <v>569</v>
      </c>
      <c r="BP694" s="6" t="n">
        <v>4.62</v>
      </c>
    </row>
    <row r="695" customFormat="false" ht="14.65" hidden="false" customHeight="false" outlineLevel="0" collapsed="false">
      <c r="A695" s="1" t="s">
        <v>952</v>
      </c>
      <c r="B695" s="1" t="s">
        <v>871</v>
      </c>
      <c r="C695" s="1" t="s">
        <v>871</v>
      </c>
      <c r="G695" s="1" t="s">
        <v>953</v>
      </c>
      <c r="H695" s="1" t="s">
        <v>569</v>
      </c>
      <c r="BP695" s="6" t="n">
        <v>4.28</v>
      </c>
    </row>
    <row r="696" customFormat="false" ht="14.65" hidden="false" customHeight="false" outlineLevel="0" collapsed="false">
      <c r="A696" s="1" t="s">
        <v>954</v>
      </c>
      <c r="B696" s="1" t="s">
        <v>871</v>
      </c>
      <c r="C696" s="1" t="s">
        <v>871</v>
      </c>
      <c r="G696" s="1" t="s">
        <v>953</v>
      </c>
      <c r="H696" s="1" t="s">
        <v>569</v>
      </c>
      <c r="BP696" s="6" t="n">
        <v>4.83</v>
      </c>
    </row>
    <row r="697" customFormat="false" ht="14.65" hidden="false" customHeight="false" outlineLevel="0" collapsed="false">
      <c r="A697" s="1" t="s">
        <v>955</v>
      </c>
      <c r="B697" s="1" t="s">
        <v>956</v>
      </c>
      <c r="C697" s="1" t="s">
        <v>957</v>
      </c>
      <c r="G697" s="1" t="s">
        <v>958</v>
      </c>
      <c r="H697" s="1" t="s">
        <v>569</v>
      </c>
      <c r="I697" s="6" t="n">
        <v>15</v>
      </c>
      <c r="AF697" s="6" t="n">
        <v>21000</v>
      </c>
      <c r="BP697" s="6" t="n">
        <v>0.72</v>
      </c>
    </row>
    <row r="698" customFormat="false" ht="14.65" hidden="false" customHeight="false" outlineLevel="0" collapsed="false">
      <c r="A698" s="1" t="s">
        <v>959</v>
      </c>
      <c r="B698" s="1" t="s">
        <v>956</v>
      </c>
      <c r="C698" s="1" t="s">
        <v>957</v>
      </c>
      <c r="G698" s="1" t="s">
        <v>958</v>
      </c>
      <c r="H698" s="1" t="s">
        <v>569</v>
      </c>
      <c r="I698" s="1" t="s">
        <v>960</v>
      </c>
      <c r="AF698" s="6" t="n">
        <v>19600</v>
      </c>
      <c r="BP698" s="6" t="n">
        <v>5.03</v>
      </c>
    </row>
    <row r="699" customFormat="false" ht="14.65" hidden="false" customHeight="false" outlineLevel="0" collapsed="false">
      <c r="A699" s="1" t="s">
        <v>961</v>
      </c>
      <c r="B699" s="1" t="s">
        <v>956</v>
      </c>
      <c r="C699" s="1" t="s">
        <v>957</v>
      </c>
      <c r="G699" s="1" t="s">
        <v>958</v>
      </c>
      <c r="H699" s="1" t="s">
        <v>569</v>
      </c>
      <c r="I699" s="6" t="n">
        <v>80</v>
      </c>
      <c r="AF699" s="6" t="n">
        <v>31000</v>
      </c>
      <c r="BP699" s="6" t="n">
        <v>3.33</v>
      </c>
    </row>
    <row r="700" customFormat="false" ht="14.65" hidden="false" customHeight="false" outlineLevel="0" collapsed="false">
      <c r="A700" s="1" t="s">
        <v>962</v>
      </c>
      <c r="B700" s="1" t="s">
        <v>956</v>
      </c>
      <c r="C700" s="1" t="s">
        <v>957</v>
      </c>
      <c r="G700" s="1" t="s">
        <v>956</v>
      </c>
      <c r="H700" s="1" t="s">
        <v>114</v>
      </c>
      <c r="K700" s="4" t="n">
        <v>33.7</v>
      </c>
      <c r="L700" s="4" t="n">
        <v>0.07</v>
      </c>
      <c r="M700" s="4" t="n">
        <v>1.4</v>
      </c>
      <c r="N700" s="4" t="n">
        <v>14.6</v>
      </c>
      <c r="Q700" s="4" t="n">
        <v>0.08</v>
      </c>
      <c r="R700" s="4" t="n">
        <v>33.9</v>
      </c>
      <c r="S700" s="7" t="n">
        <v>0.23</v>
      </c>
      <c r="T700" s="4" t="n">
        <f aca="false">0.005</f>
        <v>0.005</v>
      </c>
      <c r="U700" s="4" t="n">
        <f aca="false">0.01</f>
        <v>0.01</v>
      </c>
      <c r="V700" s="2" t="s">
        <v>102</v>
      </c>
      <c r="W700" s="4" t="n">
        <v>0.5</v>
      </c>
      <c r="X700" s="4" t="n">
        <v>0.01</v>
      </c>
      <c r="Y700" s="4" t="n">
        <v>3.3</v>
      </c>
      <c r="AB700" s="5" t="n">
        <v>72</v>
      </c>
      <c r="AC700" s="5" t="n">
        <v>2500</v>
      </c>
      <c r="AD700" s="5" t="n">
        <v>200</v>
      </c>
      <c r="AE700" s="5" t="n">
        <v>250</v>
      </c>
      <c r="AF700" s="5" t="n">
        <v>6500</v>
      </c>
      <c r="AG700" s="4" t="n">
        <v>16</v>
      </c>
      <c r="AH700" s="4" t="n">
        <f aca="false">0.005</f>
        <v>0.005</v>
      </c>
      <c r="AI700" s="5" t="n">
        <v>9</v>
      </c>
      <c r="AJ700" s="6" t="n">
        <v>2</v>
      </c>
      <c r="AK700" s="6" t="n">
        <v>0.1</v>
      </c>
      <c r="AL700" s="7" t="n">
        <v>0.1</v>
      </c>
      <c r="AM700" s="6" t="n">
        <v>77.3</v>
      </c>
      <c r="AN700" s="6" t="n">
        <v>0.7</v>
      </c>
      <c r="AP700" s="4" t="n">
        <v>1.4</v>
      </c>
      <c r="AR700" s="4" t="n">
        <v>0.28</v>
      </c>
      <c r="AT700" s="4" t="n">
        <v>0.1</v>
      </c>
      <c r="AU700" s="4" t="n">
        <v>0.09</v>
      </c>
      <c r="AV700" s="4" t="n">
        <v>2.3</v>
      </c>
      <c r="AW700" s="5" t="n">
        <v>23</v>
      </c>
      <c r="AX700" s="4" t="n">
        <v>0.24</v>
      </c>
      <c r="AY700" s="5" t="n">
        <f aca="false">10</f>
        <v>10</v>
      </c>
      <c r="AZ700" s="4" t="n">
        <v>0.12</v>
      </c>
      <c r="BA700" s="5" t="n">
        <f aca="false">15</f>
        <v>15</v>
      </c>
      <c r="BB700" s="5" t="n">
        <v>7.7</v>
      </c>
      <c r="BC700" s="4" t="n">
        <v>0.2</v>
      </c>
      <c r="BD700" s="6" t="n">
        <v>42.9</v>
      </c>
      <c r="BE700" s="6" t="n">
        <v>53.7</v>
      </c>
      <c r="BG700" s="6" t="n">
        <v>3.3</v>
      </c>
      <c r="BU700" s="4" t="n">
        <v>0.7</v>
      </c>
      <c r="BV700" s="4" t="n">
        <v>1.6</v>
      </c>
      <c r="BW700" s="4" t="n">
        <v>0.21</v>
      </c>
      <c r="BX700" s="4" t="n">
        <v>1.2</v>
      </c>
      <c r="BY700" s="4" t="n">
        <v>0.22</v>
      </c>
      <c r="BZ700" s="4" t="n">
        <v>0.05</v>
      </c>
      <c r="CA700" s="4" t="n">
        <v>0.27</v>
      </c>
      <c r="CB700" s="4" t="n">
        <v>0.05</v>
      </c>
      <c r="CC700" s="4" t="n">
        <v>0.34</v>
      </c>
      <c r="CD700" s="4" t="n">
        <v>0.08</v>
      </c>
      <c r="CE700" s="4" t="n">
        <v>0.24</v>
      </c>
      <c r="CF700" s="4" t="n">
        <v>0.04</v>
      </c>
      <c r="CG700" s="4" t="n">
        <v>0.28</v>
      </c>
      <c r="CH700" s="4" t="n">
        <v>0.05</v>
      </c>
      <c r="CI700" s="4" t="n">
        <v>2.3</v>
      </c>
      <c r="CJ700" s="4" t="n">
        <v>0.57</v>
      </c>
      <c r="CK700" s="4" t="n">
        <f aca="false">0.1</f>
        <v>0.1</v>
      </c>
      <c r="CL700" s="4" t="n">
        <v>0.07</v>
      </c>
      <c r="CM700" s="4" t="n">
        <v>0.09</v>
      </c>
      <c r="CN700" s="4" t="n">
        <v>0.1</v>
      </c>
      <c r="CP700" s="4" t="n">
        <v>0.09</v>
      </c>
      <c r="CQ700" s="4" t="n">
        <v>0.19</v>
      </c>
      <c r="CR700" s="4" t="n">
        <v>2</v>
      </c>
    </row>
    <row r="701" customFormat="false" ht="14.65" hidden="false" customHeight="false" outlineLevel="0" collapsed="false">
      <c r="A701" s="1" t="s">
        <v>963</v>
      </c>
      <c r="B701" s="1" t="s">
        <v>956</v>
      </c>
      <c r="C701" s="1" t="s">
        <v>957</v>
      </c>
      <c r="G701" s="1" t="s">
        <v>956</v>
      </c>
      <c r="H701" s="1" t="s">
        <v>114</v>
      </c>
      <c r="K701" s="4" t="n">
        <v>39.8</v>
      </c>
      <c r="L701" s="4" t="n">
        <v>0.16</v>
      </c>
      <c r="M701" s="4" t="n">
        <v>3.5</v>
      </c>
      <c r="N701" s="4" t="n">
        <v>9.8</v>
      </c>
      <c r="Q701" s="4" t="n">
        <v>0.1</v>
      </c>
      <c r="R701" s="4" t="n">
        <v>34</v>
      </c>
      <c r="S701" s="7" t="n">
        <v>2.21</v>
      </c>
      <c r="T701" s="4" t="n">
        <f aca="false">0.005</f>
        <v>0.005</v>
      </c>
      <c r="U701" s="4" t="n">
        <f aca="false">0.01</f>
        <v>0.01</v>
      </c>
      <c r="V701" s="4" t="n">
        <v>9.7</v>
      </c>
      <c r="W701" s="4" t="n">
        <v>0.2</v>
      </c>
      <c r="X701" s="4" t="n">
        <v>0.02</v>
      </c>
      <c r="Y701" s="4" t="n">
        <v>0.15</v>
      </c>
      <c r="AB701" s="5" t="n">
        <v>80</v>
      </c>
      <c r="AC701" s="5" t="n">
        <v>2700</v>
      </c>
      <c r="AD701" s="5" t="n">
        <v>78</v>
      </c>
      <c r="AE701" s="5" t="n">
        <v>40</v>
      </c>
      <c r="AF701" s="5" t="n">
        <v>2000</v>
      </c>
      <c r="AG701" s="4" t="n">
        <f aca="false">1</f>
        <v>1</v>
      </c>
      <c r="AH701" s="4" t="n">
        <v>0.2</v>
      </c>
      <c r="AI701" s="5" t="n">
        <v>30</v>
      </c>
      <c r="AJ701" s="6" t="n">
        <v>0.1</v>
      </c>
      <c r="AK701" s="6" t="n">
        <v>0.2</v>
      </c>
      <c r="AL701" s="7" t="n">
        <v>0.2</v>
      </c>
      <c r="AM701" s="6" t="n">
        <v>7.3</v>
      </c>
      <c r="AN701" s="6" t="n">
        <v>0.2</v>
      </c>
      <c r="AP701" s="4" t="n">
        <v>0.2</v>
      </c>
      <c r="AR701" s="4" t="n">
        <v>0.52</v>
      </c>
      <c r="AT701" s="4" t="n">
        <v>0.17</v>
      </c>
      <c r="AU701" s="4" t="n">
        <v>0.11</v>
      </c>
      <c r="AV701" s="4" t="n">
        <v>4.7</v>
      </c>
      <c r="AW701" s="5" t="n">
        <v>28</v>
      </c>
      <c r="AX701" s="4" t="n">
        <v>1.3</v>
      </c>
      <c r="AY701" s="5" t="n">
        <f aca="false">10</f>
        <v>10</v>
      </c>
      <c r="AZ701" s="4" t="n">
        <f aca="false">0.01</f>
        <v>0.01</v>
      </c>
      <c r="BA701" s="5" t="n">
        <v>50</v>
      </c>
      <c r="BB701" s="5" t="n">
        <v>13</v>
      </c>
      <c r="BC701" s="4" t="n">
        <v>0.1</v>
      </c>
      <c r="BD701" s="6" t="n">
        <v>32.7</v>
      </c>
      <c r="BE701" s="6" t="n">
        <v>27.8</v>
      </c>
      <c r="BG701" s="6" t="n">
        <v>1.8</v>
      </c>
      <c r="BU701" s="4" t="n">
        <v>0.9</v>
      </c>
      <c r="BV701" s="4" t="n">
        <v>2</v>
      </c>
      <c r="BW701" s="4" t="n">
        <v>0.3</v>
      </c>
      <c r="BX701" s="4" t="n">
        <v>1.9</v>
      </c>
      <c r="BY701" s="4" t="n">
        <v>0.44</v>
      </c>
      <c r="BZ701" s="4" t="n">
        <v>0.13</v>
      </c>
      <c r="CA701" s="4" t="n">
        <v>0.61</v>
      </c>
      <c r="CB701" s="4" t="n">
        <v>0.1</v>
      </c>
      <c r="CC701" s="4" t="n">
        <v>0.74</v>
      </c>
      <c r="CD701" s="4" t="n">
        <v>0.16</v>
      </c>
      <c r="CE701" s="4" t="n">
        <v>0.44</v>
      </c>
      <c r="CF701" s="4" t="n">
        <v>0.08</v>
      </c>
      <c r="CG701" s="4" t="n">
        <v>0.52</v>
      </c>
      <c r="CH701" s="4" t="n">
        <v>0.07</v>
      </c>
      <c r="CI701" s="4" t="n">
        <v>4.7</v>
      </c>
      <c r="CJ701" s="4" t="n">
        <v>0.76</v>
      </c>
      <c r="CK701" s="4" t="n">
        <f aca="false">0.1</f>
        <v>0.1</v>
      </c>
      <c r="CL701" s="4" t="n">
        <v>0.41</v>
      </c>
      <c r="CM701" s="4" t="n">
        <v>0.11</v>
      </c>
      <c r="CN701" s="4" t="n">
        <v>0.17</v>
      </c>
      <c r="CP701" s="4" t="n">
        <v>0.13</v>
      </c>
      <c r="CQ701" s="4" t="n">
        <v>0.46</v>
      </c>
      <c r="CR701" s="4" t="n">
        <v>4</v>
      </c>
    </row>
    <row r="702" customFormat="false" ht="14.65" hidden="false" customHeight="false" outlineLevel="0" collapsed="false">
      <c r="A702" s="1" t="s">
        <v>964</v>
      </c>
      <c r="B702" s="1" t="s">
        <v>956</v>
      </c>
      <c r="C702" s="1" t="s">
        <v>957</v>
      </c>
      <c r="G702" s="1" t="s">
        <v>956</v>
      </c>
      <c r="H702" s="1" t="s">
        <v>140</v>
      </c>
      <c r="I702" s="1" t="s">
        <v>965</v>
      </c>
      <c r="K702" s="4" t="n">
        <v>34.8</v>
      </c>
      <c r="L702" s="4" t="n">
        <v>0.04</v>
      </c>
      <c r="M702" s="4" t="n">
        <v>1.1</v>
      </c>
      <c r="N702" s="4" t="n">
        <v>10</v>
      </c>
      <c r="Q702" s="4" t="n">
        <v>0.08</v>
      </c>
      <c r="R702" s="4" t="n">
        <v>37.9</v>
      </c>
      <c r="S702" s="7" t="n">
        <v>0.01</v>
      </c>
      <c r="T702" s="4" t="n">
        <f aca="false">0.005</f>
        <v>0.005</v>
      </c>
      <c r="U702" s="4" t="n">
        <f aca="false">0.01</f>
        <v>0.01</v>
      </c>
      <c r="V702" s="4" t="n">
        <v>14.7</v>
      </c>
      <c r="W702" s="4" t="n">
        <v>0.7</v>
      </c>
      <c r="X702" s="4" t="n">
        <v>0.01</v>
      </c>
      <c r="Y702" s="4" t="n">
        <v>0.38</v>
      </c>
      <c r="AB702" s="5" t="n">
        <v>33</v>
      </c>
      <c r="AC702" s="5" t="n">
        <v>1000</v>
      </c>
      <c r="AD702" s="5" t="n">
        <v>49</v>
      </c>
      <c r="AE702" s="5" t="n">
        <v>15</v>
      </c>
      <c r="AF702" s="5" t="n">
        <v>2200</v>
      </c>
      <c r="AG702" s="4" t="n">
        <f aca="false">1</f>
        <v>1</v>
      </c>
      <c r="AH702" s="4" t="n">
        <f aca="false">0.005</f>
        <v>0.005</v>
      </c>
      <c r="AI702" s="5" t="n">
        <v>7</v>
      </c>
      <c r="AJ702" s="6" t="n">
        <v>0.3</v>
      </c>
      <c r="AK702" s="6" t="n">
        <v>0.3</v>
      </c>
      <c r="AL702" s="7" t="n">
        <v>0.2</v>
      </c>
      <c r="AM702" s="6" t="n">
        <v>19.3</v>
      </c>
      <c r="AN702" s="6" t="n">
        <v>0.2</v>
      </c>
      <c r="AP702" s="4" t="n">
        <v>0.9</v>
      </c>
      <c r="AR702" s="4" t="n">
        <v>0.12</v>
      </c>
      <c r="AT702" s="4" t="n">
        <v>0.1</v>
      </c>
      <c r="AU702" s="4" t="n">
        <v>0.12</v>
      </c>
      <c r="AV702" s="4" t="n">
        <v>0.98</v>
      </c>
      <c r="AW702" s="5" t="n">
        <v>39</v>
      </c>
      <c r="AX702" s="4" t="n">
        <v>0.35</v>
      </c>
      <c r="AY702" s="5" t="n">
        <f aca="false">10</f>
        <v>10</v>
      </c>
      <c r="AZ702" s="4" t="n">
        <f aca="false">0.01</f>
        <v>0.01</v>
      </c>
      <c r="BA702" s="5" t="n">
        <f aca="false">15</f>
        <v>15</v>
      </c>
      <c r="BB702" s="5" t="n">
        <v>5.1</v>
      </c>
      <c r="BC702" s="4" t="n">
        <v>0.1</v>
      </c>
      <c r="BD702" s="6" t="n">
        <v>15.3</v>
      </c>
      <c r="BE702" s="6" t="n">
        <v>7.1</v>
      </c>
      <c r="BG702" s="6" t="n">
        <v>0.25</v>
      </c>
      <c r="BU702" s="4" t="n">
        <v>0.6</v>
      </c>
      <c r="BV702" s="4" t="n">
        <v>1.2</v>
      </c>
      <c r="BW702" s="4" t="n">
        <v>0.16</v>
      </c>
      <c r="BX702" s="4" t="n">
        <v>0.9</v>
      </c>
      <c r="BY702" s="4" t="n">
        <v>0.14</v>
      </c>
      <c r="BZ702" s="4" t="n">
        <v>0.05</v>
      </c>
      <c r="CA702" s="4" t="n">
        <v>0.14</v>
      </c>
      <c r="CB702" s="4" t="n">
        <v>0.02</v>
      </c>
      <c r="CC702" s="4" t="n">
        <v>0.13</v>
      </c>
      <c r="CD702" s="4" t="n">
        <v>0.03</v>
      </c>
      <c r="CE702" s="4" t="n">
        <v>0.09</v>
      </c>
      <c r="CF702" s="4" t="n">
        <f aca="false">0.01</f>
        <v>0.01</v>
      </c>
      <c r="CG702" s="4" t="n">
        <v>0.12</v>
      </c>
      <c r="CH702" s="4" t="n">
        <v>0.02</v>
      </c>
      <c r="CI702" s="4" t="n">
        <v>0.98</v>
      </c>
      <c r="CJ702" s="4" t="n">
        <v>0.93</v>
      </c>
      <c r="CK702" s="4" t="n">
        <f aca="false">0.1</f>
        <v>0.1</v>
      </c>
      <c r="CL702" s="4" t="n">
        <v>0.05</v>
      </c>
      <c r="CM702" s="4" t="n">
        <v>0.12</v>
      </c>
      <c r="CN702" s="4" t="n">
        <v>0.1</v>
      </c>
      <c r="CP702" s="4" t="n">
        <v>0.05</v>
      </c>
      <c r="CQ702" s="4" t="n">
        <v>0.18</v>
      </c>
      <c r="CR702" s="4" t="n">
        <v>1.3</v>
      </c>
    </row>
    <row r="703" customFormat="false" ht="14.65" hidden="false" customHeight="false" outlineLevel="0" collapsed="false">
      <c r="A703" s="1" t="s">
        <v>966</v>
      </c>
      <c r="B703" s="1" t="s">
        <v>956</v>
      </c>
      <c r="C703" s="1" t="s">
        <v>957</v>
      </c>
      <c r="G703" s="1" t="s">
        <v>956</v>
      </c>
      <c r="H703" s="1" t="s">
        <v>201</v>
      </c>
      <c r="I703" s="1" t="s">
        <v>967</v>
      </c>
      <c r="K703" s="4" t="n">
        <v>19.8</v>
      </c>
      <c r="L703" s="4" t="n">
        <v>0.25</v>
      </c>
      <c r="M703" s="4" t="n">
        <v>4.33</v>
      </c>
      <c r="N703" s="4" t="n">
        <v>47.4</v>
      </c>
      <c r="Q703" s="4" t="n">
        <v>0.03</v>
      </c>
      <c r="R703" s="4" t="n">
        <v>1.28</v>
      </c>
      <c r="S703" s="7" t="n">
        <v>0.77</v>
      </c>
      <c r="T703" s="4" t="n">
        <v>1.35</v>
      </c>
      <c r="U703" s="4" t="n">
        <v>0.7</v>
      </c>
      <c r="V703" s="2" t="s">
        <v>102</v>
      </c>
      <c r="W703" s="4" t="n">
        <v>0.05</v>
      </c>
      <c r="X703" s="4" t="n">
        <v>0.07</v>
      </c>
      <c r="Y703" s="4" t="n">
        <v>22.2</v>
      </c>
      <c r="AB703" s="5" t="n">
        <v>540</v>
      </c>
      <c r="AC703" s="5" t="n">
        <v>150</v>
      </c>
      <c r="AD703" s="5" t="n">
        <v>600</v>
      </c>
      <c r="AE703" s="5" t="n">
        <v>1100</v>
      </c>
      <c r="AF703" s="5" t="n">
        <v>17000</v>
      </c>
      <c r="AG703" s="4" t="n">
        <v>96</v>
      </c>
      <c r="AH703" s="4" t="n">
        <v>0.5</v>
      </c>
      <c r="AI703" s="5" t="n">
        <v>5</v>
      </c>
      <c r="AJ703" s="6" t="n">
        <v>15.4</v>
      </c>
      <c r="AK703" s="6" t="n">
        <v>0.5</v>
      </c>
      <c r="AL703" s="7" t="n">
        <v>0.7</v>
      </c>
      <c r="AM703" s="6" t="n">
        <v>376.6</v>
      </c>
      <c r="AN703" s="6" t="n">
        <v>3.4</v>
      </c>
      <c r="AP703" s="4" t="n">
        <v>130</v>
      </c>
      <c r="AR703" s="4" t="n">
        <v>4.2</v>
      </c>
      <c r="AT703" s="4" t="n">
        <v>2</v>
      </c>
      <c r="AU703" s="4" t="n">
        <v>29</v>
      </c>
      <c r="AV703" s="4" t="n">
        <v>36</v>
      </c>
      <c r="AW703" s="5" t="n">
        <v>41</v>
      </c>
      <c r="AX703" s="4" t="n">
        <v>39</v>
      </c>
      <c r="AY703" s="5" t="n">
        <v>56</v>
      </c>
      <c r="AZ703" s="4" t="n">
        <v>1.3</v>
      </c>
      <c r="BA703" s="5" t="n">
        <v>140</v>
      </c>
      <c r="BB703" s="5" t="n">
        <v>15</v>
      </c>
      <c r="BC703" s="4" t="n">
        <v>1.2</v>
      </c>
      <c r="BD703" s="6" t="n">
        <v>119.8</v>
      </c>
      <c r="BE703" s="6" t="n">
        <v>14.7</v>
      </c>
      <c r="BG703" s="6" t="n">
        <v>33.1</v>
      </c>
      <c r="BH703" s="6" t="n">
        <v>6</v>
      </c>
      <c r="BI703" s="6" t="n">
        <v>0.5</v>
      </c>
      <c r="BJ703" s="6" t="n">
        <v>2.5</v>
      </c>
      <c r="BK703" s="6" t="n">
        <v>0.1</v>
      </c>
      <c r="BL703" s="6" t="n">
        <v>21</v>
      </c>
      <c r="BM703" s="6" t="n">
        <v>68</v>
      </c>
      <c r="BN703" s="6" t="n">
        <v>6</v>
      </c>
      <c r="BO703" s="6" t="n">
        <v>10</v>
      </c>
      <c r="BU703" s="4" t="n">
        <v>11</v>
      </c>
      <c r="BV703" s="4" t="n">
        <v>22</v>
      </c>
      <c r="BW703" s="4" t="n">
        <v>3.6</v>
      </c>
      <c r="BX703" s="4" t="n">
        <v>16</v>
      </c>
      <c r="BY703" s="4" t="n">
        <v>3.7</v>
      </c>
      <c r="BZ703" s="4" t="n">
        <v>0.98</v>
      </c>
      <c r="CA703" s="4" t="n">
        <v>3.7</v>
      </c>
      <c r="CB703" s="4" t="n">
        <v>0.62</v>
      </c>
      <c r="CC703" s="4" t="n">
        <v>4</v>
      </c>
      <c r="CD703" s="4" t="n">
        <v>0.97</v>
      </c>
      <c r="CE703" s="4" t="n">
        <v>3</v>
      </c>
      <c r="CF703" s="4" t="n">
        <v>0.52</v>
      </c>
      <c r="CG703" s="4" t="n">
        <v>4.2</v>
      </c>
      <c r="CH703" s="4" t="n">
        <v>0.81</v>
      </c>
      <c r="CI703" s="4" t="n">
        <v>36</v>
      </c>
      <c r="CJ703" s="4" t="n">
        <v>1</v>
      </c>
      <c r="CK703" s="4" t="n">
        <v>0.4</v>
      </c>
      <c r="CL703" s="4" t="n">
        <v>9</v>
      </c>
      <c r="CM703" s="4" t="n">
        <v>29</v>
      </c>
      <c r="CN703" s="4" t="n">
        <v>2</v>
      </c>
      <c r="CP703" s="4" t="n">
        <v>0.17</v>
      </c>
      <c r="CQ703" s="4" t="n">
        <v>4.2</v>
      </c>
      <c r="CR703" s="4" t="n">
        <v>5.5</v>
      </c>
    </row>
    <row r="704" customFormat="false" ht="14.65" hidden="false" customHeight="false" outlineLevel="0" collapsed="false">
      <c r="A704" s="1" t="s">
        <v>968</v>
      </c>
      <c r="B704" s="1" t="s">
        <v>956</v>
      </c>
      <c r="C704" s="1" t="s">
        <v>957</v>
      </c>
      <c r="G704" s="1" t="s">
        <v>956</v>
      </c>
      <c r="H704" s="1" t="s">
        <v>500</v>
      </c>
      <c r="I704" s="1" t="s">
        <v>969</v>
      </c>
      <c r="K704" s="4" t="n">
        <v>34.7</v>
      </c>
      <c r="L704" s="4" t="n">
        <v>0.07</v>
      </c>
      <c r="M704" s="4" t="n">
        <v>1.9</v>
      </c>
      <c r="N704" s="4" t="n">
        <v>15.7</v>
      </c>
      <c r="Q704" s="4" t="n">
        <v>0.04</v>
      </c>
      <c r="R704" s="4" t="n">
        <v>34.7</v>
      </c>
      <c r="S704" s="7" t="n">
        <v>0.09</v>
      </c>
      <c r="T704" s="4" t="n">
        <v>0.1</v>
      </c>
      <c r="U704" s="4" t="n">
        <f aca="false">0.01</f>
        <v>0.01</v>
      </c>
      <c r="V704" s="2" t="s">
        <v>102</v>
      </c>
      <c r="W704" s="4" t="n">
        <v>0.05</v>
      </c>
      <c r="X704" s="4" t="n">
        <v>0.02</v>
      </c>
      <c r="Y704" s="4" t="n">
        <v>2.3</v>
      </c>
      <c r="AB704" s="5" t="n">
        <v>75</v>
      </c>
      <c r="AC704" s="5" t="n">
        <v>4600</v>
      </c>
      <c r="AD704" s="5" t="n">
        <v>170</v>
      </c>
      <c r="AE704" s="5" t="n">
        <v>280</v>
      </c>
      <c r="AF704" s="5" t="n">
        <v>4400</v>
      </c>
      <c r="AG704" s="4" t="n">
        <v>10</v>
      </c>
      <c r="AH704" s="4" t="n">
        <f aca="false">0.005</f>
        <v>0.005</v>
      </c>
      <c r="AI704" s="5" t="n">
        <v>44</v>
      </c>
      <c r="AJ704" s="6" t="n">
        <v>2.1</v>
      </c>
      <c r="AK704" s="6" t="n">
        <v>0.3</v>
      </c>
      <c r="AL704" s="7" t="n">
        <v>0.1</v>
      </c>
      <c r="AM704" s="6" t="n">
        <v>4.1</v>
      </c>
      <c r="AN704" s="6" t="n">
        <v>0.5</v>
      </c>
      <c r="AP704" s="4" t="n">
        <v>3.7</v>
      </c>
      <c r="AR704" s="4" t="n">
        <v>0.2</v>
      </c>
      <c r="AT704" s="4" t="n">
        <v>0.11</v>
      </c>
      <c r="AU704" s="4" t="n">
        <v>0.2</v>
      </c>
      <c r="AV704" s="4" t="n">
        <v>1.9</v>
      </c>
      <c r="AW704" s="5" t="n">
        <v>41</v>
      </c>
      <c r="AX704" s="4" t="n">
        <v>0.38</v>
      </c>
      <c r="AY704" s="5" t="n">
        <f aca="false">10</f>
        <v>10</v>
      </c>
      <c r="AZ704" s="4" t="n">
        <v>0.1</v>
      </c>
      <c r="BA704" s="5" t="n">
        <v>30</v>
      </c>
      <c r="BB704" s="5" t="n">
        <v>7.9</v>
      </c>
      <c r="BC704" s="4" t="n">
        <v>0.2</v>
      </c>
      <c r="BD704" s="6" t="n">
        <v>36.5</v>
      </c>
      <c r="BE704" s="6" t="n">
        <v>6.4</v>
      </c>
      <c r="BG704" s="6" t="n">
        <v>1.2</v>
      </c>
      <c r="BU704" s="4" t="n">
        <v>0.6</v>
      </c>
      <c r="BV704" s="4" t="n">
        <v>1</v>
      </c>
      <c r="BW704" s="4" t="n">
        <v>0.15</v>
      </c>
      <c r="BX704" s="4" t="n">
        <v>0.9</v>
      </c>
      <c r="BY704" s="4" t="n">
        <v>0.2</v>
      </c>
      <c r="BZ704" s="4" t="n">
        <v>0.05</v>
      </c>
      <c r="CA704" s="4" t="n">
        <v>0.22</v>
      </c>
      <c r="CB704" s="4" t="n">
        <v>0.04</v>
      </c>
      <c r="CC704" s="4" t="n">
        <v>0.26</v>
      </c>
      <c r="CD704" s="4" t="n">
        <v>0.06</v>
      </c>
      <c r="CE704" s="4" t="n">
        <v>0.19</v>
      </c>
      <c r="CF704" s="4" t="n">
        <v>0.03</v>
      </c>
      <c r="CG704" s="4" t="n">
        <v>0.2</v>
      </c>
      <c r="CH704" s="4" t="n">
        <v>0.03</v>
      </c>
      <c r="CI704" s="4" t="n">
        <v>1.9</v>
      </c>
      <c r="CJ704" s="4" t="n">
        <v>0.97</v>
      </c>
      <c r="CK704" s="4" t="n">
        <f aca="false">0.1</f>
        <v>0.1</v>
      </c>
      <c r="CL704" s="4" t="n">
        <v>0.06</v>
      </c>
      <c r="CM704" s="4" t="n">
        <v>0.2</v>
      </c>
      <c r="CN704" s="4" t="n">
        <v>0.11</v>
      </c>
      <c r="CP704" s="4" t="n">
        <v>0.09</v>
      </c>
      <c r="CQ704" s="4" t="n">
        <v>0.24</v>
      </c>
      <c r="CR704" s="4" t="n">
        <v>2.4</v>
      </c>
    </row>
    <row r="705" customFormat="false" ht="14.65" hidden="false" customHeight="false" outlineLevel="0" collapsed="false">
      <c r="A705" s="1" t="s">
        <v>970</v>
      </c>
      <c r="B705" s="1" t="s">
        <v>956</v>
      </c>
      <c r="C705" s="1" t="s">
        <v>957</v>
      </c>
      <c r="G705" s="1" t="s">
        <v>956</v>
      </c>
      <c r="H705" s="1" t="s">
        <v>114</v>
      </c>
      <c r="K705" s="4" t="n">
        <v>36.1</v>
      </c>
      <c r="L705" s="4" t="n">
        <v>0.06</v>
      </c>
      <c r="M705" s="4" t="n">
        <v>1.5</v>
      </c>
      <c r="N705" s="4" t="n">
        <v>12.3</v>
      </c>
      <c r="Q705" s="4" t="n">
        <v>0.04</v>
      </c>
      <c r="R705" s="4" t="n">
        <v>36.6</v>
      </c>
      <c r="S705" s="7" t="n">
        <v>0.17</v>
      </c>
      <c r="T705" s="4" t="n">
        <f aca="false">0.005</f>
        <v>0.005</v>
      </c>
      <c r="U705" s="4" t="n">
        <f aca="false">0.01</f>
        <v>0.01</v>
      </c>
      <c r="V705" s="4" t="n">
        <v>11.8</v>
      </c>
      <c r="W705" s="4" t="n">
        <v>0.4</v>
      </c>
      <c r="X705" s="4" t="n">
        <v>0.01</v>
      </c>
      <c r="Y705" s="4" t="n">
        <v>0.57</v>
      </c>
      <c r="AB705" s="5" t="n">
        <v>56</v>
      </c>
      <c r="AC705" s="5" t="n">
        <v>2400</v>
      </c>
      <c r="AD705" s="5" t="n">
        <v>190</v>
      </c>
      <c r="AE705" s="5" t="n">
        <v>200</v>
      </c>
      <c r="AF705" s="5" t="n">
        <v>4600</v>
      </c>
      <c r="AG705" s="4" t="n">
        <v>11</v>
      </c>
      <c r="AH705" s="4" t="n">
        <f aca="false">0.005</f>
        <v>0.005</v>
      </c>
      <c r="AI705" s="5" t="n">
        <v>13</v>
      </c>
      <c r="AJ705" s="6" t="n">
        <v>0.1</v>
      </c>
      <c r="AK705" s="6" t="n">
        <v>0.3</v>
      </c>
      <c r="AL705" s="7" t="n">
        <v>0.3</v>
      </c>
      <c r="AM705" s="6" t="n">
        <v>11.1</v>
      </c>
      <c r="AN705" s="6" t="n">
        <v>0.5</v>
      </c>
      <c r="AP705" s="4" t="n">
        <v>2.2</v>
      </c>
      <c r="AR705" s="4" t="n">
        <v>0.2</v>
      </c>
      <c r="AT705" s="4" t="n">
        <v>0.13</v>
      </c>
      <c r="AU705" s="4" t="n">
        <v>0.08</v>
      </c>
      <c r="AV705" s="4" t="n">
        <v>1.5</v>
      </c>
      <c r="AW705" s="5" t="n">
        <v>42</v>
      </c>
      <c r="AX705" s="4" t="n">
        <v>0.4</v>
      </c>
      <c r="AY705" s="5" t="n">
        <f aca="false">10</f>
        <v>10</v>
      </c>
      <c r="AZ705" s="4" t="n">
        <v>0.15</v>
      </c>
      <c r="BA705" s="5" t="n">
        <f aca="false">15</f>
        <v>15</v>
      </c>
      <c r="BB705" s="5" t="n">
        <v>7.6</v>
      </c>
      <c r="BC705" s="4" t="n">
        <v>0.3</v>
      </c>
      <c r="BD705" s="6" t="n">
        <v>27.8</v>
      </c>
      <c r="BE705" s="6" t="n">
        <v>17.3</v>
      </c>
      <c r="BG705" s="6" t="n">
        <v>1.2</v>
      </c>
      <c r="BU705" s="4" t="n">
        <v>0.8</v>
      </c>
      <c r="BV705" s="4" t="n">
        <v>1.3</v>
      </c>
      <c r="BW705" s="4" t="n">
        <v>0.16</v>
      </c>
      <c r="BX705" s="4" t="n">
        <v>1</v>
      </c>
      <c r="BY705" s="4" t="n">
        <v>0.18</v>
      </c>
      <c r="BZ705" s="4" t="n">
        <v>0.04</v>
      </c>
      <c r="CA705" s="4" t="n">
        <v>0.2</v>
      </c>
      <c r="CB705" s="4" t="n">
        <v>0.03</v>
      </c>
      <c r="CC705" s="4" t="n">
        <v>0.22</v>
      </c>
      <c r="CD705" s="4" t="n">
        <v>0.05</v>
      </c>
      <c r="CE705" s="4" t="n">
        <v>0.14</v>
      </c>
      <c r="CF705" s="4" t="n">
        <v>0.02</v>
      </c>
      <c r="CG705" s="4" t="n">
        <v>0.2</v>
      </c>
      <c r="CH705" s="4" t="n">
        <v>0.03</v>
      </c>
      <c r="CI705" s="4" t="n">
        <v>1.5</v>
      </c>
      <c r="CJ705" s="4" t="n">
        <v>1.1</v>
      </c>
      <c r="CK705" s="4" t="n">
        <f aca="false">0.1</f>
        <v>0.1</v>
      </c>
      <c r="CL705" s="4" t="n">
        <v>0.04</v>
      </c>
      <c r="CM705" s="4" t="n">
        <v>0.08</v>
      </c>
      <c r="CN705" s="4" t="n">
        <v>0.13</v>
      </c>
      <c r="CP705" s="4" t="n">
        <v>0.1</v>
      </c>
      <c r="CQ705" s="4" t="n">
        <v>0.22</v>
      </c>
      <c r="CR705" s="4" t="n">
        <v>1.9</v>
      </c>
    </row>
    <row r="706" customFormat="false" ht="14.65" hidden="false" customHeight="false" outlineLevel="0" collapsed="false">
      <c r="A706" s="1" t="s">
        <v>971</v>
      </c>
      <c r="B706" s="1" t="s">
        <v>956</v>
      </c>
      <c r="C706" s="1" t="s">
        <v>957</v>
      </c>
      <c r="G706" s="1" t="s">
        <v>956</v>
      </c>
      <c r="H706" s="1" t="s">
        <v>140</v>
      </c>
      <c r="K706" s="4" t="n">
        <v>34.5</v>
      </c>
      <c r="L706" s="4" t="n">
        <v>0.03</v>
      </c>
      <c r="M706" s="4" t="n">
        <v>0.6</v>
      </c>
      <c r="N706" s="4" t="n">
        <v>11.4</v>
      </c>
      <c r="Q706" s="4" t="n">
        <v>0.07</v>
      </c>
      <c r="R706" s="4" t="n">
        <v>37</v>
      </c>
      <c r="S706" s="7" t="n">
        <v>0.005</v>
      </c>
      <c r="T706" s="4" t="n">
        <f aca="false">0.005</f>
        <v>0.005</v>
      </c>
      <c r="U706" s="4" t="n">
        <f aca="false">0.01</f>
        <v>0.01</v>
      </c>
      <c r="V706" s="2" t="s">
        <v>102</v>
      </c>
      <c r="W706" s="4" t="n">
        <v>0.3</v>
      </c>
      <c r="X706" s="4" t="n">
        <v>0.01</v>
      </c>
      <c r="Y706" s="4" t="n">
        <v>1.58</v>
      </c>
      <c r="AB706" s="5" t="n">
        <v>54</v>
      </c>
      <c r="AC706" s="5" t="n">
        <v>1200</v>
      </c>
      <c r="AD706" s="5" t="n">
        <v>64</v>
      </c>
      <c r="AE706" s="5" t="n">
        <v>130</v>
      </c>
      <c r="AF706" s="5" t="n">
        <v>1800</v>
      </c>
      <c r="AG706" s="4" t="n">
        <v>5</v>
      </c>
      <c r="AH706" s="4" t="n">
        <f aca="false">0.005</f>
        <v>0.005</v>
      </c>
      <c r="AI706" s="5" t="n">
        <v>36</v>
      </c>
      <c r="AJ706" s="6" t="n">
        <v>0.7</v>
      </c>
      <c r="AK706" s="6" t="n">
        <v>0.2</v>
      </c>
      <c r="AL706" s="7" t="n">
        <v>0.1</v>
      </c>
      <c r="AM706" s="6" t="n">
        <v>2</v>
      </c>
      <c r="AN706" s="6" t="n">
        <v>0.3</v>
      </c>
      <c r="AP706" s="4" t="n">
        <v>2.4</v>
      </c>
      <c r="AR706" s="4" t="n">
        <v>0.11</v>
      </c>
      <c r="AT706" s="4" t="n">
        <v>0.12</v>
      </c>
      <c r="AU706" s="4" t="n">
        <v>0.07</v>
      </c>
      <c r="AV706" s="4" t="n">
        <v>0.91</v>
      </c>
      <c r="AW706" s="5" t="n">
        <v>35</v>
      </c>
      <c r="AX706" s="4" t="n">
        <v>0.22</v>
      </c>
      <c r="AY706" s="5" t="n">
        <f aca="false">10</f>
        <v>10</v>
      </c>
      <c r="AZ706" s="4" t="n">
        <f aca="false">0.01</f>
        <v>0.01</v>
      </c>
      <c r="BA706" s="5" t="n">
        <v>40</v>
      </c>
      <c r="BB706" s="5" t="n">
        <v>5.4</v>
      </c>
      <c r="BC706" s="4" t="n">
        <v>0.2</v>
      </c>
      <c r="BD706" s="6" t="n">
        <v>29</v>
      </c>
      <c r="BE706" s="6" t="n">
        <v>14.5</v>
      </c>
      <c r="BG706" s="6" t="n">
        <v>1.3</v>
      </c>
      <c r="BU706" s="4" t="n">
        <v>0.8</v>
      </c>
      <c r="BV706" s="4" t="n">
        <v>0.9</v>
      </c>
      <c r="BW706" s="4" t="n">
        <v>0.1</v>
      </c>
      <c r="BX706" s="4" t="n">
        <v>0.6</v>
      </c>
      <c r="BY706" s="4" t="n">
        <v>0.07</v>
      </c>
      <c r="BZ706" s="4" t="n">
        <v>0.03</v>
      </c>
      <c r="CA706" s="4" t="n">
        <v>0.11</v>
      </c>
      <c r="CB706" s="4" t="n">
        <f aca="false">0.01</f>
        <v>0.01</v>
      </c>
      <c r="CC706" s="4" t="n">
        <v>0.13</v>
      </c>
      <c r="CD706" s="4" t="n">
        <v>0.03</v>
      </c>
      <c r="CE706" s="4" t="n">
        <v>0.09</v>
      </c>
      <c r="CF706" s="4" t="n">
        <f aca="false">0.01</f>
        <v>0.01</v>
      </c>
      <c r="CG706" s="4" t="n">
        <v>0.11</v>
      </c>
      <c r="CH706" s="4" t="n">
        <f aca="false">0.01</f>
        <v>0.01</v>
      </c>
      <c r="CI706" s="4" t="n">
        <v>0.91</v>
      </c>
      <c r="CJ706" s="4" t="n">
        <v>0.86</v>
      </c>
      <c r="CK706" s="4" t="n">
        <f aca="false">0.1</f>
        <v>0.1</v>
      </c>
      <c r="CL706" s="4" t="n">
        <v>0.02</v>
      </c>
      <c r="CM706" s="4" t="n">
        <v>0.07</v>
      </c>
      <c r="CN706" s="4" t="n">
        <v>0.12</v>
      </c>
      <c r="CP706" s="4" t="n">
        <v>0.06</v>
      </c>
      <c r="CQ706" s="4" t="n">
        <v>0.18</v>
      </c>
      <c r="CR706" s="4" t="n">
        <v>1.6</v>
      </c>
    </row>
    <row r="707" customFormat="false" ht="14.65" hidden="false" customHeight="false" outlineLevel="0" collapsed="false">
      <c r="A707" s="1" t="s">
        <v>972</v>
      </c>
      <c r="B707" s="1" t="s">
        <v>956</v>
      </c>
      <c r="C707" s="1" t="s">
        <v>957</v>
      </c>
      <c r="G707" s="1" t="s">
        <v>956</v>
      </c>
      <c r="H707" s="1" t="s">
        <v>140</v>
      </c>
      <c r="K707" s="4" t="n">
        <v>33.4</v>
      </c>
      <c r="L707" s="4" t="n">
        <v>0.04</v>
      </c>
      <c r="M707" s="4" t="n">
        <v>0.8</v>
      </c>
      <c r="N707" s="4" t="n">
        <v>10.4</v>
      </c>
      <c r="Q707" s="4" t="n">
        <v>0.07</v>
      </c>
      <c r="R707" s="4" t="n">
        <v>37.7</v>
      </c>
      <c r="S707" s="7" t="n">
        <v>0.005</v>
      </c>
      <c r="T707" s="4" t="n">
        <f aca="false">0.005</f>
        <v>0.005</v>
      </c>
      <c r="U707" s="4" t="n">
        <f aca="false">0.01</f>
        <v>0.01</v>
      </c>
      <c r="V707" s="2" t="s">
        <v>102</v>
      </c>
      <c r="W707" s="4" t="n">
        <v>0.4</v>
      </c>
      <c r="X707" s="4" t="n">
        <v>0.01</v>
      </c>
      <c r="Y707" s="4" t="n">
        <v>1.33</v>
      </c>
      <c r="AB707" s="5" t="n">
        <v>36</v>
      </c>
      <c r="AC707" s="5" t="n">
        <v>890</v>
      </c>
      <c r="AD707" s="5" t="n">
        <v>51</v>
      </c>
      <c r="AE707" s="5" t="n">
        <v>110</v>
      </c>
      <c r="AF707" s="5" t="n">
        <v>1400</v>
      </c>
      <c r="AG707" s="4" t="n">
        <v>9</v>
      </c>
      <c r="AH707" s="4" t="n">
        <f aca="false">0.005</f>
        <v>0.005</v>
      </c>
      <c r="AI707" s="5" t="n">
        <v>25</v>
      </c>
      <c r="AP707" s="4" t="n">
        <v>2.9</v>
      </c>
      <c r="AR707" s="4" t="n">
        <v>0.12</v>
      </c>
      <c r="AT707" s="4" t="n">
        <v>0.1</v>
      </c>
      <c r="AU707" s="4" t="n">
        <v>0.08</v>
      </c>
      <c r="AV707" s="4" t="n">
        <v>1.4</v>
      </c>
      <c r="AW707" s="5" t="n">
        <v>39</v>
      </c>
      <c r="AX707" s="4" t="n">
        <v>0.13</v>
      </c>
      <c r="AY707" s="5" t="n">
        <f aca="false">10</f>
        <v>10</v>
      </c>
      <c r="AZ707" s="4" t="n">
        <f aca="false">0.01</f>
        <v>0.01</v>
      </c>
      <c r="BA707" s="5" t="n">
        <f aca="false">15</f>
        <v>15</v>
      </c>
      <c r="BB707" s="5" t="n">
        <v>5</v>
      </c>
      <c r="BC707" s="4" t="n">
        <v>0.1</v>
      </c>
      <c r="BU707" s="4" t="n">
        <v>0.4</v>
      </c>
      <c r="BV707" s="4" t="n">
        <v>0.8</v>
      </c>
      <c r="BW707" s="4" t="n">
        <v>0.11</v>
      </c>
      <c r="BX707" s="4" t="n">
        <v>0.8</v>
      </c>
      <c r="BY707" s="4" t="n">
        <v>0.09</v>
      </c>
      <c r="BZ707" s="4" t="n">
        <v>0.03</v>
      </c>
      <c r="CA707" s="4" t="n">
        <v>0.14</v>
      </c>
      <c r="CB707" s="4" t="n">
        <f aca="false">0.01</f>
        <v>0.01</v>
      </c>
      <c r="CC707" s="4" t="n">
        <v>0.12</v>
      </c>
      <c r="CD707" s="4" t="n">
        <v>0.03</v>
      </c>
      <c r="CE707" s="4" t="n">
        <v>0.08</v>
      </c>
      <c r="CF707" s="4" t="n">
        <f aca="false">0.01</f>
        <v>0.01</v>
      </c>
      <c r="CG707" s="4" t="n">
        <v>0.12</v>
      </c>
      <c r="CH707" s="4" t="n">
        <f aca="false">0.01</f>
        <v>0.01</v>
      </c>
      <c r="CI707" s="4" t="n">
        <v>1.4</v>
      </c>
      <c r="CJ707" s="4" t="n">
        <v>0.94</v>
      </c>
      <c r="CK707" s="4" t="n">
        <f aca="false">0.1</f>
        <v>0.1</v>
      </c>
      <c r="CL707" s="4" t="n">
        <f aca="false">0.01</f>
        <v>0.01</v>
      </c>
      <c r="CM707" s="4" t="n">
        <v>0.08</v>
      </c>
      <c r="CN707" s="4" t="n">
        <v>0.1</v>
      </c>
      <c r="CP707" s="4" t="n">
        <v>0.05</v>
      </c>
      <c r="CQ707" s="4" t="n">
        <v>0.14</v>
      </c>
      <c r="CR707" s="4" t="n">
        <v>1.1</v>
      </c>
    </row>
    <row r="708" customFormat="false" ht="14.65" hidden="false" customHeight="false" outlineLevel="0" collapsed="false">
      <c r="A708" s="1" t="s">
        <v>973</v>
      </c>
      <c r="B708" s="1" t="s">
        <v>956</v>
      </c>
      <c r="C708" s="1" t="s">
        <v>957</v>
      </c>
      <c r="G708" s="1" t="s">
        <v>956</v>
      </c>
      <c r="H708" s="1" t="s">
        <v>114</v>
      </c>
      <c r="I708" s="1" t="s">
        <v>974</v>
      </c>
      <c r="K708" s="4" t="n">
        <v>36.7</v>
      </c>
      <c r="L708" s="4" t="n">
        <v>0.04</v>
      </c>
      <c r="M708" s="4" t="n">
        <v>1.1</v>
      </c>
      <c r="N708" s="4" t="n">
        <v>10.1</v>
      </c>
      <c r="Q708" s="4" t="n">
        <v>0.06</v>
      </c>
      <c r="R708" s="4" t="n">
        <v>36.2</v>
      </c>
      <c r="S708" s="7" t="n">
        <v>0.79</v>
      </c>
      <c r="T708" s="4" t="n">
        <f aca="false">0.005</f>
        <v>0.005</v>
      </c>
      <c r="U708" s="4" t="n">
        <f aca="false">0.01</f>
        <v>0.01</v>
      </c>
      <c r="V708" s="4" t="n">
        <v>12.5</v>
      </c>
      <c r="W708" s="4" t="n">
        <v>1.5</v>
      </c>
      <c r="X708" s="4" t="n">
        <v>0.01</v>
      </c>
      <c r="Y708" s="4" t="n">
        <v>0.93</v>
      </c>
      <c r="AB708" s="5" t="n">
        <v>80</v>
      </c>
      <c r="AC708" s="5" t="n">
        <v>750</v>
      </c>
      <c r="AD708" s="5" t="n">
        <v>180</v>
      </c>
      <c r="AE708" s="5" t="n">
        <v>91</v>
      </c>
      <c r="AF708" s="5" t="n">
        <v>4300</v>
      </c>
      <c r="AG708" s="4" t="n">
        <v>4</v>
      </c>
      <c r="AH708" s="4" t="n">
        <f aca="false">0.005</f>
        <v>0.005</v>
      </c>
      <c r="AI708" s="5" t="n">
        <f aca="false">2</f>
        <v>2</v>
      </c>
      <c r="AJ708" s="6" t="n">
        <v>0.8</v>
      </c>
      <c r="AK708" s="6" t="n">
        <v>5.1</v>
      </c>
      <c r="AL708" s="7" t="n">
        <v>0.7</v>
      </c>
      <c r="AM708" s="6" t="n">
        <v>1303.4</v>
      </c>
      <c r="AN708" s="6" t="n">
        <v>0.5</v>
      </c>
      <c r="AP708" s="4" t="n">
        <v>4.1</v>
      </c>
      <c r="AR708" s="4" t="n">
        <v>0.14</v>
      </c>
      <c r="AT708" s="4" t="n">
        <v>0.12</v>
      </c>
      <c r="AU708" s="4" t="n">
        <v>0.13</v>
      </c>
      <c r="AV708" s="4" t="n">
        <v>1.3</v>
      </c>
      <c r="AW708" s="5" t="n">
        <v>42</v>
      </c>
      <c r="AX708" s="4" t="n">
        <v>1.4</v>
      </c>
      <c r="AY708" s="5" t="n">
        <f aca="false">10</f>
        <v>10</v>
      </c>
      <c r="AZ708" s="4" t="n">
        <v>0.2</v>
      </c>
      <c r="BA708" s="5" t="n">
        <f aca="false">15</f>
        <v>15</v>
      </c>
      <c r="BB708" s="5" t="n">
        <v>8.9</v>
      </c>
      <c r="BC708" s="4" t="n">
        <v>0.1</v>
      </c>
      <c r="BD708" s="6" t="n">
        <v>27.4</v>
      </c>
      <c r="BE708" s="6" t="n">
        <v>18.7</v>
      </c>
      <c r="BG708" s="6" t="n">
        <v>35.7</v>
      </c>
      <c r="BU708" s="4" t="n">
        <v>1.9</v>
      </c>
      <c r="BV708" s="4" t="n">
        <v>2.4</v>
      </c>
      <c r="BW708" s="4" t="n">
        <v>0.23</v>
      </c>
      <c r="BX708" s="4" t="n">
        <v>1.1</v>
      </c>
      <c r="BY708" s="4" t="n">
        <v>0.16</v>
      </c>
      <c r="BZ708" s="4" t="n">
        <v>0.04</v>
      </c>
      <c r="CA708" s="4" t="n">
        <v>0.17</v>
      </c>
      <c r="CB708" s="4" t="n">
        <v>0.03</v>
      </c>
      <c r="CC708" s="4" t="n">
        <v>0.2</v>
      </c>
      <c r="CD708" s="4" t="n">
        <v>0.04</v>
      </c>
      <c r="CE708" s="4" t="n">
        <v>0.12</v>
      </c>
      <c r="CF708" s="4" t="n">
        <f aca="false">0.01</f>
        <v>0.01</v>
      </c>
      <c r="CG708" s="4" t="n">
        <v>0.14</v>
      </c>
      <c r="CH708" s="4" t="n">
        <v>0.02</v>
      </c>
      <c r="CI708" s="4" t="n">
        <v>1.3</v>
      </c>
      <c r="CJ708" s="4" t="n">
        <v>1</v>
      </c>
      <c r="CK708" s="4" t="n">
        <f aca="false">0.1</f>
        <v>0.1</v>
      </c>
      <c r="CL708" s="4" t="n">
        <v>0.45</v>
      </c>
      <c r="CM708" s="4" t="n">
        <v>0.13</v>
      </c>
      <c r="CN708" s="4" t="n">
        <v>0.12</v>
      </c>
      <c r="CP708" s="4" t="n">
        <v>0.08</v>
      </c>
      <c r="CQ708" s="4" t="n">
        <v>0.21</v>
      </c>
      <c r="CR708" s="4" t="n">
        <v>1.9</v>
      </c>
    </row>
    <row r="709" customFormat="false" ht="14.65" hidden="false" customHeight="false" outlineLevel="0" collapsed="false">
      <c r="A709" s="1" t="s">
        <v>975</v>
      </c>
      <c r="B709" s="1" t="s">
        <v>956</v>
      </c>
      <c r="C709" s="1" t="s">
        <v>957</v>
      </c>
      <c r="G709" s="1" t="s">
        <v>956</v>
      </c>
      <c r="H709" s="1" t="s">
        <v>114</v>
      </c>
      <c r="K709" s="4" t="n">
        <v>33.3</v>
      </c>
      <c r="L709" s="4" t="n">
        <v>0.04</v>
      </c>
      <c r="M709" s="4" t="n">
        <v>0.4</v>
      </c>
      <c r="N709" s="4" t="n">
        <v>15.2</v>
      </c>
      <c r="Q709" s="4" t="n">
        <v>0.07</v>
      </c>
      <c r="R709" s="4" t="n">
        <v>34</v>
      </c>
      <c r="S709" s="7" t="n">
        <v>0.26</v>
      </c>
      <c r="T709" s="4" t="n">
        <f aca="false">0.005</f>
        <v>0.005</v>
      </c>
      <c r="U709" s="4" t="n">
        <f aca="false">0.01</f>
        <v>0.01</v>
      </c>
      <c r="V709" s="2" t="s">
        <v>102</v>
      </c>
      <c r="W709" s="4" t="n">
        <v>0.5</v>
      </c>
      <c r="X709" s="4" t="n">
        <v>0.01</v>
      </c>
      <c r="Y709" s="4" t="n">
        <v>2.83</v>
      </c>
      <c r="AB709" s="5" t="n">
        <v>73</v>
      </c>
      <c r="AC709" s="5" t="n">
        <v>1400</v>
      </c>
      <c r="AD709" s="5" t="n">
        <v>270</v>
      </c>
      <c r="AE709" s="5" t="n">
        <v>390</v>
      </c>
      <c r="AF709" s="5" t="n">
        <v>8100</v>
      </c>
      <c r="AG709" s="4" t="n">
        <v>15</v>
      </c>
      <c r="AH709" s="4" t="n">
        <f aca="false">0.005</f>
        <v>0.005</v>
      </c>
      <c r="AI709" s="5" t="n">
        <v>27</v>
      </c>
      <c r="AJ709" s="6" t="n">
        <v>2.5</v>
      </c>
      <c r="AK709" s="6" t="n">
        <v>0.9</v>
      </c>
      <c r="AL709" s="7" t="n">
        <v>0.05</v>
      </c>
      <c r="AM709" s="6" t="n">
        <v>71.2</v>
      </c>
      <c r="AN709" s="6" t="n">
        <v>0.5</v>
      </c>
      <c r="AP709" s="4" t="n">
        <v>4.9</v>
      </c>
      <c r="AR709" s="4" t="n">
        <v>0.17</v>
      </c>
      <c r="AT709" s="4" t="n">
        <v>0.07</v>
      </c>
      <c r="AU709" s="4" t="n">
        <v>0.21</v>
      </c>
      <c r="AV709" s="4" t="n">
        <v>1.5</v>
      </c>
      <c r="AW709" s="5" t="n">
        <v>39</v>
      </c>
      <c r="AX709" s="4" t="n">
        <v>0.18</v>
      </c>
      <c r="AY709" s="5" t="n">
        <f aca="false">10</f>
        <v>10</v>
      </c>
      <c r="AZ709" s="4" t="n">
        <f aca="false">0.01</f>
        <v>0.01</v>
      </c>
      <c r="BA709" s="5" t="n">
        <f aca="false">15</f>
        <v>15</v>
      </c>
      <c r="BB709" s="5" t="n">
        <v>6.3</v>
      </c>
      <c r="BC709" s="4" t="n">
        <v>0.2</v>
      </c>
      <c r="BD709" s="6" t="n">
        <v>24.2</v>
      </c>
      <c r="BE709" s="6" t="n">
        <v>22.2</v>
      </c>
      <c r="BG709" s="6" t="n">
        <v>5</v>
      </c>
      <c r="BU709" s="4" t="n">
        <v>0.4</v>
      </c>
      <c r="BV709" s="4" t="n">
        <v>0.8</v>
      </c>
      <c r="BW709" s="4" t="n">
        <v>0.1</v>
      </c>
      <c r="BX709" s="4" t="n">
        <v>0.7</v>
      </c>
      <c r="BY709" s="4" t="n">
        <v>0.14</v>
      </c>
      <c r="BZ709" s="4" t="n">
        <v>0.03</v>
      </c>
      <c r="CA709" s="4" t="n">
        <v>0.12</v>
      </c>
      <c r="CB709" s="4" t="n">
        <v>0.03</v>
      </c>
      <c r="CC709" s="4" t="n">
        <v>0.23</v>
      </c>
      <c r="CD709" s="4" t="n">
        <v>0.05</v>
      </c>
      <c r="CE709" s="4" t="n">
        <v>0.16</v>
      </c>
      <c r="CF709" s="4" t="n">
        <v>0.03</v>
      </c>
      <c r="CG709" s="4" t="n">
        <v>0.17</v>
      </c>
      <c r="CH709" s="4" t="n">
        <v>0.03</v>
      </c>
      <c r="CI709" s="4" t="n">
        <v>1.5</v>
      </c>
      <c r="CJ709" s="4" t="n">
        <v>0.91</v>
      </c>
      <c r="CK709" s="4" t="n">
        <f aca="false">0.1</f>
        <v>0.1</v>
      </c>
      <c r="CL709" s="4" t="n">
        <v>0.09</v>
      </c>
      <c r="CM709" s="4" t="n">
        <v>0.21</v>
      </c>
      <c r="CN709" s="4" t="n">
        <v>0.07</v>
      </c>
      <c r="CP709" s="4" t="n">
        <v>0.07</v>
      </c>
      <c r="CQ709" s="4" t="n">
        <v>0.18</v>
      </c>
      <c r="CR709" s="4" t="n">
        <v>0.8</v>
      </c>
    </row>
    <row r="710" customFormat="false" ht="14.65" hidden="false" customHeight="false" outlineLevel="0" collapsed="false">
      <c r="A710" s="1" t="s">
        <v>976</v>
      </c>
      <c r="B710" s="1" t="s">
        <v>956</v>
      </c>
      <c r="C710" s="1" t="s">
        <v>957</v>
      </c>
      <c r="G710" s="1" t="s">
        <v>956</v>
      </c>
      <c r="H710" s="1" t="s">
        <v>114</v>
      </c>
      <c r="K710" s="4" t="n">
        <v>33.6</v>
      </c>
      <c r="L710" s="4" t="n">
        <v>0.06</v>
      </c>
      <c r="M710" s="4" t="n">
        <v>1.1</v>
      </c>
      <c r="N710" s="4" t="n">
        <v>15.7</v>
      </c>
      <c r="Q710" s="4" t="n">
        <v>0.08</v>
      </c>
      <c r="R710" s="4" t="n">
        <v>34.2</v>
      </c>
      <c r="S710" s="7" t="n">
        <v>0.21</v>
      </c>
      <c r="T710" s="4" t="n">
        <f aca="false">0.005</f>
        <v>0.005</v>
      </c>
      <c r="U710" s="4" t="n">
        <f aca="false">0.01</f>
        <v>0.01</v>
      </c>
      <c r="V710" s="2" t="s">
        <v>102</v>
      </c>
      <c r="W710" s="4" t="n">
        <v>0.5</v>
      </c>
      <c r="X710" s="4" t="n">
        <v>0.01</v>
      </c>
      <c r="Y710" s="4" t="n">
        <v>2.25</v>
      </c>
      <c r="AB710" s="5" t="n">
        <v>72</v>
      </c>
      <c r="AC710" s="5" t="n">
        <v>1200</v>
      </c>
      <c r="AD710" s="5" t="n">
        <v>130</v>
      </c>
      <c r="AE710" s="5" t="n">
        <v>160</v>
      </c>
      <c r="AF710" s="5" t="n">
        <v>4100</v>
      </c>
      <c r="AG710" s="4" t="n">
        <v>28</v>
      </c>
      <c r="AH710" s="4" t="n">
        <f aca="false">0.005</f>
        <v>0.005</v>
      </c>
      <c r="AI710" s="5" t="n">
        <v>5</v>
      </c>
      <c r="AJ710" s="6" t="n">
        <v>1.6</v>
      </c>
      <c r="AK710" s="6" t="n">
        <v>0.8</v>
      </c>
      <c r="AL710" s="7" t="n">
        <v>0.3</v>
      </c>
      <c r="AM710" s="6" t="n">
        <v>0.8</v>
      </c>
      <c r="AN710" s="6" t="n">
        <v>0.5</v>
      </c>
      <c r="AP710" s="4" t="n">
        <v>2.1</v>
      </c>
      <c r="AR710" s="4" t="n">
        <v>0.13</v>
      </c>
      <c r="AT710" s="4" t="n">
        <v>0.17</v>
      </c>
      <c r="AU710" s="4" t="n">
        <v>0.22</v>
      </c>
      <c r="AV710" s="4" t="n">
        <v>1.2</v>
      </c>
      <c r="AW710" s="5" t="n">
        <v>37</v>
      </c>
      <c r="AX710" s="4" t="n">
        <v>0.19</v>
      </c>
      <c r="AY710" s="5" t="n">
        <f aca="false">10</f>
        <v>10</v>
      </c>
      <c r="AZ710" s="4" t="n">
        <f aca="false">0.01</f>
        <v>0.01</v>
      </c>
      <c r="BA710" s="5" t="n">
        <f aca="false">15</f>
        <v>15</v>
      </c>
      <c r="BB710" s="5" t="n">
        <v>10</v>
      </c>
      <c r="BC710" s="4" t="n">
        <v>0.2</v>
      </c>
      <c r="BD710" s="6" t="n">
        <v>21.7</v>
      </c>
      <c r="BE710" s="6" t="n">
        <v>10.7</v>
      </c>
      <c r="BG710" s="6" t="n">
        <v>5.3</v>
      </c>
      <c r="BU710" s="4" t="n">
        <v>0.4</v>
      </c>
      <c r="BV710" s="4" t="n">
        <v>0.9</v>
      </c>
      <c r="BW710" s="4" t="n">
        <v>0.11</v>
      </c>
      <c r="BX710" s="4" t="n">
        <v>0.8</v>
      </c>
      <c r="BY710" s="4" t="n">
        <v>0.13</v>
      </c>
      <c r="BZ710" s="4" t="n">
        <v>0.03</v>
      </c>
      <c r="CA710" s="4" t="n">
        <v>0.17</v>
      </c>
      <c r="CB710" s="4" t="n">
        <v>0.03</v>
      </c>
      <c r="CC710" s="4" t="n">
        <v>0.16</v>
      </c>
      <c r="CD710" s="4" t="n">
        <v>0.04</v>
      </c>
      <c r="CE710" s="4" t="n">
        <v>0.1</v>
      </c>
      <c r="CF710" s="4" t="n">
        <f aca="false">0.01</f>
        <v>0.01</v>
      </c>
      <c r="CG710" s="4" t="n">
        <v>0.13</v>
      </c>
      <c r="CH710" s="4" t="n">
        <f aca="false">0.01</f>
        <v>0.01</v>
      </c>
      <c r="CI710" s="4" t="n">
        <v>1.2</v>
      </c>
      <c r="CJ710" s="4" t="n">
        <v>0.92</v>
      </c>
      <c r="CK710" s="4" t="n">
        <f aca="false">0.1</f>
        <v>0.1</v>
      </c>
      <c r="CL710" s="4" t="n">
        <v>0.04</v>
      </c>
      <c r="CM710" s="4" t="n">
        <v>0.22</v>
      </c>
      <c r="CN710" s="4" t="n">
        <v>0.17</v>
      </c>
      <c r="CP710" s="4" t="n">
        <v>0.11</v>
      </c>
      <c r="CQ710" s="4" t="n">
        <v>0.33</v>
      </c>
      <c r="CR710" s="4" t="n">
        <v>1.6</v>
      </c>
    </row>
    <row r="711" customFormat="false" ht="14.65" hidden="false" customHeight="false" outlineLevel="0" collapsed="false">
      <c r="A711" s="1" t="s">
        <v>977</v>
      </c>
      <c r="B711" s="1" t="s">
        <v>956</v>
      </c>
      <c r="C711" s="1" t="s">
        <v>957</v>
      </c>
      <c r="G711" s="1" t="s">
        <v>956</v>
      </c>
      <c r="H711" s="1" t="s">
        <v>201</v>
      </c>
      <c r="I711" s="1" t="s">
        <v>978</v>
      </c>
      <c r="K711" s="4" t="n">
        <v>10</v>
      </c>
      <c r="L711" s="4" t="n">
        <v>0.21</v>
      </c>
      <c r="M711" s="4" t="n">
        <v>4.17</v>
      </c>
      <c r="N711" s="4" t="n">
        <v>59</v>
      </c>
      <c r="Q711" s="4" t="n">
        <v>0.05</v>
      </c>
      <c r="R711" s="4" t="n">
        <v>3.14</v>
      </c>
      <c r="S711" s="7" t="n">
        <v>1.08</v>
      </c>
      <c r="T711" s="4" t="n">
        <v>0.24</v>
      </c>
      <c r="U711" s="4" t="n">
        <v>1</v>
      </c>
      <c r="V711" s="2" t="s">
        <v>102</v>
      </c>
      <c r="W711" s="4" t="n">
        <v>0.05</v>
      </c>
      <c r="X711" s="4" t="n">
        <v>0.38</v>
      </c>
      <c r="Y711" s="4" t="n">
        <v>27.1</v>
      </c>
      <c r="AB711" s="5" t="n">
        <v>370</v>
      </c>
      <c r="AC711" s="5" t="n">
        <v>700</v>
      </c>
      <c r="AD711" s="5" t="n">
        <v>970</v>
      </c>
      <c r="AE711" s="5" t="n">
        <v>440</v>
      </c>
      <c r="AF711" s="5" t="n">
        <v>24000</v>
      </c>
      <c r="AG711" s="4" t="n">
        <v>27</v>
      </c>
      <c r="AH711" s="4" t="n">
        <v>1.2</v>
      </c>
      <c r="AI711" s="5" t="n">
        <v>66</v>
      </c>
      <c r="AJ711" s="6" t="n">
        <v>17.4</v>
      </c>
      <c r="AK711" s="6" t="n">
        <v>17.1</v>
      </c>
      <c r="AL711" s="7" t="n">
        <v>1</v>
      </c>
      <c r="AM711" s="6" t="n">
        <v>9863.1</v>
      </c>
      <c r="AN711" s="6" t="n">
        <v>3.7</v>
      </c>
      <c r="AP711" s="4" t="n">
        <v>77</v>
      </c>
      <c r="AR711" s="4" t="n">
        <v>5.7</v>
      </c>
      <c r="AT711" s="4" t="n">
        <v>1.9</v>
      </c>
      <c r="AU711" s="4" t="n">
        <v>32</v>
      </c>
      <c r="AV711" s="4" t="n">
        <v>50</v>
      </c>
      <c r="AW711" s="5" t="n">
        <v>49</v>
      </c>
      <c r="AX711" s="4" t="n">
        <v>140</v>
      </c>
      <c r="AY711" s="5" t="n">
        <v>29</v>
      </c>
      <c r="AZ711" s="4" t="n">
        <v>1.5</v>
      </c>
      <c r="BA711" s="5" t="n">
        <v>90</v>
      </c>
      <c r="BB711" s="5" t="n">
        <v>16</v>
      </c>
      <c r="BC711" s="4" t="n">
        <v>2.5</v>
      </c>
      <c r="BD711" s="6" t="n">
        <v>610.7</v>
      </c>
      <c r="BE711" s="6" t="n">
        <v>59.7</v>
      </c>
      <c r="BG711" s="6" t="n">
        <v>110.5</v>
      </c>
      <c r="BH711" s="6" t="n">
        <v>43</v>
      </c>
      <c r="BI711" s="6" t="n">
        <v>27</v>
      </c>
      <c r="BJ711" s="6" t="n">
        <v>100</v>
      </c>
      <c r="BK711" s="6" t="n">
        <v>14</v>
      </c>
      <c r="BL711" s="6" t="n">
        <v>60</v>
      </c>
      <c r="BM711" s="6" t="n">
        <v>828</v>
      </c>
      <c r="BN711" s="6" t="n">
        <v>280</v>
      </c>
      <c r="BU711" s="4" t="n">
        <v>3.7</v>
      </c>
      <c r="BV711" s="4" t="n">
        <v>9.3</v>
      </c>
      <c r="BW711" s="4" t="n">
        <v>1.7</v>
      </c>
      <c r="BX711" s="4" t="n">
        <v>8.7</v>
      </c>
      <c r="BY711" s="4" t="n">
        <v>2.9</v>
      </c>
      <c r="BZ711" s="4" t="n">
        <v>0.79</v>
      </c>
      <c r="CA711" s="4" t="n">
        <v>4.4</v>
      </c>
      <c r="CB711" s="4" t="n">
        <v>0.79</v>
      </c>
      <c r="CC711" s="4" t="n">
        <v>5.3</v>
      </c>
      <c r="CD711" s="4" t="n">
        <v>1.3</v>
      </c>
      <c r="CE711" s="4" t="n">
        <v>4.2</v>
      </c>
      <c r="CF711" s="4" t="n">
        <v>0.71</v>
      </c>
      <c r="CG711" s="4" t="n">
        <v>5.7</v>
      </c>
      <c r="CH711" s="4" t="n">
        <v>1.1</v>
      </c>
      <c r="CI711" s="4" t="n">
        <v>50</v>
      </c>
      <c r="CJ711" s="4" t="n">
        <v>1.2</v>
      </c>
      <c r="CK711" s="4" t="n">
        <v>0.8</v>
      </c>
      <c r="CL711" s="4" t="n">
        <v>61</v>
      </c>
      <c r="CM711" s="4" t="n">
        <v>32</v>
      </c>
      <c r="CN711" s="4" t="n">
        <v>1.9</v>
      </c>
      <c r="CP711" s="4" t="n">
        <v>0.29</v>
      </c>
      <c r="CQ711" s="4" t="n">
        <v>12</v>
      </c>
      <c r="CR711" s="4" t="n">
        <v>14</v>
      </c>
    </row>
    <row r="712" customFormat="false" ht="14.65" hidden="false" customHeight="false" outlineLevel="0" collapsed="false">
      <c r="A712" s="1" t="s">
        <v>979</v>
      </c>
      <c r="B712" s="1" t="s">
        <v>956</v>
      </c>
      <c r="C712" s="1" t="s">
        <v>957</v>
      </c>
      <c r="G712" s="1" t="s">
        <v>956</v>
      </c>
      <c r="H712" s="1" t="s">
        <v>114</v>
      </c>
      <c r="K712" s="4" t="n">
        <v>30.9</v>
      </c>
      <c r="L712" s="4" t="n">
        <v>0.04</v>
      </c>
      <c r="M712" s="4" t="n">
        <v>0.73</v>
      </c>
      <c r="N712" s="4" t="n">
        <v>22.3</v>
      </c>
      <c r="Q712" s="4" t="n">
        <v>0.03</v>
      </c>
      <c r="R712" s="4" t="n">
        <v>30.7</v>
      </c>
      <c r="S712" s="7" t="n">
        <v>0.26</v>
      </c>
      <c r="T712" s="4" t="n">
        <f aca="false">0.005</f>
        <v>0.005</v>
      </c>
      <c r="U712" s="4" t="n">
        <f aca="false">0.01</f>
        <v>0.01</v>
      </c>
      <c r="V712" s="2" t="s">
        <v>102</v>
      </c>
      <c r="W712" s="4" t="n">
        <v>0.4</v>
      </c>
      <c r="X712" s="4" t="n">
        <v>0.01</v>
      </c>
      <c r="Y712" s="4" t="n">
        <v>6.26</v>
      </c>
      <c r="AB712" s="5" t="n">
        <v>140</v>
      </c>
      <c r="AC712" s="5" t="n">
        <v>1900</v>
      </c>
      <c r="AD712" s="5" t="n">
        <v>210</v>
      </c>
      <c r="AE712" s="5" t="n">
        <v>390</v>
      </c>
      <c r="AF712" s="5" t="n">
        <v>5500</v>
      </c>
      <c r="AG712" s="4" t="n">
        <v>37</v>
      </c>
      <c r="AH712" s="4" t="n">
        <v>0.2</v>
      </c>
      <c r="AI712" s="5" t="n">
        <v>88</v>
      </c>
      <c r="AJ712" s="6" t="n">
        <v>2.7</v>
      </c>
      <c r="AK712" s="6" t="n">
        <v>0.1</v>
      </c>
      <c r="AL712" s="7" t="n">
        <v>0.1</v>
      </c>
      <c r="AM712" s="6" t="n">
        <v>18.9</v>
      </c>
      <c r="AN712" s="6" t="n">
        <v>0.05</v>
      </c>
      <c r="AP712" s="4" t="n">
        <v>15</v>
      </c>
      <c r="AR712" s="4" t="n">
        <v>0.21</v>
      </c>
      <c r="AT712" s="4" t="n">
        <v>0.09</v>
      </c>
      <c r="AU712" s="4" t="n">
        <v>0.18</v>
      </c>
      <c r="AV712" s="4" t="n">
        <v>1.9</v>
      </c>
      <c r="AW712" s="5" t="n">
        <v>32</v>
      </c>
      <c r="AX712" s="4" t="n">
        <v>0.28</v>
      </c>
      <c r="AY712" s="5" t="n">
        <f aca="false">10</f>
        <v>10</v>
      </c>
      <c r="AZ712" s="4" t="n">
        <v>0.18</v>
      </c>
      <c r="BA712" s="5" t="n">
        <v>90</v>
      </c>
      <c r="BB712" s="5" t="n">
        <v>8.2</v>
      </c>
      <c r="BC712" s="4" t="n">
        <v>0.6</v>
      </c>
      <c r="BD712" s="6" t="n">
        <v>17.9</v>
      </c>
      <c r="BE712" s="6" t="n">
        <v>3.2</v>
      </c>
      <c r="BG712" s="6" t="n">
        <v>3</v>
      </c>
      <c r="BU712" s="4" t="n">
        <v>1</v>
      </c>
      <c r="BV712" s="4" t="n">
        <v>1.6</v>
      </c>
      <c r="BW712" s="4" t="n">
        <v>0.22</v>
      </c>
      <c r="BX712" s="4" t="n">
        <v>1.2</v>
      </c>
      <c r="BY712" s="4" t="n">
        <v>0.19</v>
      </c>
      <c r="BZ712" s="4" t="n">
        <v>0.04</v>
      </c>
      <c r="CA712" s="4" t="n">
        <v>0.23</v>
      </c>
      <c r="CB712" s="4" t="n">
        <v>0.03</v>
      </c>
      <c r="CC712" s="4" t="n">
        <v>0.23</v>
      </c>
      <c r="CD712" s="4" t="n">
        <v>0.06</v>
      </c>
      <c r="CE712" s="4" t="n">
        <v>0.15</v>
      </c>
      <c r="CF712" s="4" t="n">
        <v>0.03</v>
      </c>
      <c r="CG712" s="4" t="n">
        <v>0.21</v>
      </c>
      <c r="CH712" s="4" t="n">
        <v>0.05</v>
      </c>
      <c r="CI712" s="4" t="n">
        <v>1.9</v>
      </c>
      <c r="CJ712" s="4" t="n">
        <v>0.85</v>
      </c>
      <c r="CK712" s="4" t="n">
        <f aca="false">0.1</f>
        <v>0.1</v>
      </c>
      <c r="CL712" s="4" t="n">
        <v>0.05</v>
      </c>
      <c r="CM712" s="4" t="n">
        <v>0.18</v>
      </c>
      <c r="CN712" s="4" t="n">
        <v>0.09</v>
      </c>
      <c r="CP712" s="4" t="n">
        <v>0.11</v>
      </c>
      <c r="CQ712" s="4" t="n">
        <v>0.29</v>
      </c>
      <c r="CR712" s="4" t="n">
        <v>1.9</v>
      </c>
    </row>
    <row r="713" customFormat="false" ht="14.65" hidden="false" customHeight="false" outlineLevel="0" collapsed="false">
      <c r="A713" s="1" t="s">
        <v>980</v>
      </c>
      <c r="B713" s="1" t="s">
        <v>956</v>
      </c>
      <c r="C713" s="1" t="s">
        <v>957</v>
      </c>
      <c r="G713" s="1" t="s">
        <v>956</v>
      </c>
      <c r="H713" s="1" t="s">
        <v>136</v>
      </c>
      <c r="I713" s="1" t="s">
        <v>981</v>
      </c>
      <c r="K713" s="4" t="n">
        <v>17.3</v>
      </c>
      <c r="L713" s="4" t="n">
        <v>0.21</v>
      </c>
      <c r="M713" s="4" t="n">
        <v>3.15</v>
      </c>
      <c r="N713" s="4" t="n">
        <v>45.3</v>
      </c>
      <c r="Q713" s="4" t="n">
        <v>0.02</v>
      </c>
      <c r="R713" s="4" t="n">
        <v>1.46</v>
      </c>
      <c r="S713" s="7" t="n">
        <v>1.04</v>
      </c>
      <c r="T713" s="4" t="n">
        <v>1.25</v>
      </c>
      <c r="U713" s="4" t="n">
        <v>0.15</v>
      </c>
      <c r="V713" s="2" t="s">
        <v>102</v>
      </c>
      <c r="W713" s="4" t="n">
        <v>0.1</v>
      </c>
      <c r="X713" s="4" t="n">
        <v>0.08</v>
      </c>
      <c r="Y713" s="4" t="n">
        <v>22.3</v>
      </c>
      <c r="AB713" s="5" t="n">
        <v>550</v>
      </c>
      <c r="AC713" s="5" t="n">
        <v>83</v>
      </c>
      <c r="AD713" s="5" t="n">
        <v>510</v>
      </c>
      <c r="AE713" s="5" t="n">
        <v>610</v>
      </c>
      <c r="AF713" s="5" t="n">
        <v>17000</v>
      </c>
      <c r="AG713" s="4" t="n">
        <v>21</v>
      </c>
      <c r="AH713" s="4" t="n">
        <v>0.6</v>
      </c>
      <c r="AI713" s="5" t="n">
        <v>20</v>
      </c>
      <c r="AJ713" s="6" t="n">
        <v>16.8</v>
      </c>
      <c r="AK713" s="6" t="n">
        <v>0.1</v>
      </c>
      <c r="AL713" s="7" t="n">
        <v>2.1</v>
      </c>
      <c r="AM713" s="6" t="n">
        <v>14.3</v>
      </c>
      <c r="AN713" s="6" t="n">
        <v>0.9</v>
      </c>
      <c r="AP713" s="4" t="n">
        <v>120</v>
      </c>
      <c r="AR713" s="4" t="n">
        <v>4.6</v>
      </c>
      <c r="AT713" s="4" t="n">
        <v>1.3</v>
      </c>
      <c r="AU713" s="4" t="n">
        <v>26</v>
      </c>
      <c r="AV713" s="4" t="n">
        <v>40</v>
      </c>
      <c r="AW713" s="5" t="n">
        <v>33</v>
      </c>
      <c r="AX713" s="4" t="n">
        <v>3</v>
      </c>
      <c r="AY713" s="5" t="n">
        <v>45</v>
      </c>
      <c r="AZ713" s="4" t="n">
        <v>0.31</v>
      </c>
      <c r="BA713" s="5" t="n">
        <v>50</v>
      </c>
      <c r="BB713" s="5" t="n">
        <v>15</v>
      </c>
      <c r="BC713" s="4" t="n">
        <v>1.2</v>
      </c>
      <c r="BD713" s="6" t="n">
        <v>19</v>
      </c>
      <c r="BE713" s="6" t="n">
        <v>4.9</v>
      </c>
      <c r="BG713" s="6" t="n">
        <v>20.8</v>
      </c>
      <c r="BH713" s="6" t="n">
        <v>1</v>
      </c>
      <c r="BI713" s="6" t="n">
        <v>1</v>
      </c>
      <c r="BJ713" s="6" t="n">
        <v>15</v>
      </c>
      <c r="BK713" s="6" t="n">
        <v>0.1</v>
      </c>
      <c r="BL713" s="6" t="n">
        <v>34</v>
      </c>
      <c r="BM713" s="6" t="n">
        <v>21</v>
      </c>
      <c r="BN713" s="6" t="n">
        <v>16</v>
      </c>
      <c r="BO713" s="6" t="n">
        <v>51</v>
      </c>
      <c r="BU713" s="4" t="n">
        <v>3</v>
      </c>
      <c r="BV713" s="4" t="n">
        <v>7.6</v>
      </c>
      <c r="BW713" s="4" t="n">
        <v>1.5</v>
      </c>
      <c r="BX713" s="4" t="n">
        <v>8.1</v>
      </c>
      <c r="BY713" s="4" t="n">
        <v>2.7</v>
      </c>
      <c r="BZ713" s="4" t="n">
        <v>0.95</v>
      </c>
      <c r="CA713" s="4" t="n">
        <v>3.8</v>
      </c>
      <c r="CB713" s="4" t="n">
        <v>0.68</v>
      </c>
      <c r="CC713" s="4" t="n">
        <v>4.4</v>
      </c>
      <c r="CD713" s="4" t="n">
        <v>1.1</v>
      </c>
      <c r="CE713" s="4" t="n">
        <v>3.4</v>
      </c>
      <c r="CF713" s="4" t="n">
        <v>0.59</v>
      </c>
      <c r="CG713" s="4" t="n">
        <v>4.6</v>
      </c>
      <c r="CH713" s="4" t="n">
        <v>0.88</v>
      </c>
      <c r="CI713" s="4" t="n">
        <v>40</v>
      </c>
      <c r="CJ713" s="4" t="n">
        <v>0.77</v>
      </c>
      <c r="CK713" s="4" t="n">
        <v>0.2</v>
      </c>
      <c r="CL713" s="4" t="n">
        <v>0.18</v>
      </c>
      <c r="CM713" s="4" t="n">
        <v>26</v>
      </c>
      <c r="CN713" s="4" t="n">
        <v>1.3</v>
      </c>
      <c r="CP713" s="4" t="n">
        <v>0.26</v>
      </c>
      <c r="CQ713" s="4" t="n">
        <v>3.7</v>
      </c>
      <c r="CR713" s="4" t="n">
        <v>4</v>
      </c>
    </row>
    <row r="714" customFormat="false" ht="14.65" hidden="false" customHeight="false" outlineLevel="0" collapsed="false">
      <c r="A714" s="1" t="s">
        <v>982</v>
      </c>
      <c r="B714" s="1" t="s">
        <v>956</v>
      </c>
      <c r="C714" s="1" t="s">
        <v>957</v>
      </c>
      <c r="G714" s="1" t="s">
        <v>956</v>
      </c>
      <c r="H714" s="1" t="s">
        <v>114</v>
      </c>
      <c r="I714" s="1" t="s">
        <v>983</v>
      </c>
      <c r="K714" s="4" t="n">
        <v>39.6</v>
      </c>
      <c r="L714" s="4" t="n">
        <v>0.15</v>
      </c>
      <c r="M714" s="4" t="n">
        <v>3.9</v>
      </c>
      <c r="N714" s="4" t="n">
        <v>13.8</v>
      </c>
      <c r="Q714" s="4" t="n">
        <v>0.08</v>
      </c>
      <c r="R714" s="4" t="n">
        <v>30.4</v>
      </c>
      <c r="S714" s="7" t="n">
        <v>2.5</v>
      </c>
      <c r="T714" s="4" t="n">
        <v>0.2</v>
      </c>
      <c r="U714" s="4" t="n">
        <f aca="false">0.01</f>
        <v>0.01</v>
      </c>
      <c r="V714" s="2" t="s">
        <v>102</v>
      </c>
      <c r="W714" s="4" t="n">
        <v>0.5</v>
      </c>
      <c r="X714" s="4" t="n">
        <v>0.02</v>
      </c>
      <c r="Y714" s="4" t="n">
        <v>1.44</v>
      </c>
      <c r="AB714" s="5" t="n">
        <v>97</v>
      </c>
      <c r="AC714" s="5" t="n">
        <v>2200</v>
      </c>
      <c r="AD714" s="5" t="n">
        <v>130</v>
      </c>
      <c r="AE714" s="5" t="n">
        <v>93</v>
      </c>
      <c r="AF714" s="5" t="n">
        <v>2700</v>
      </c>
      <c r="AG714" s="4" t="n">
        <v>8</v>
      </c>
      <c r="AH714" s="4" t="n">
        <v>0.3</v>
      </c>
      <c r="AI714" s="5" t="n">
        <v>30</v>
      </c>
      <c r="AJ714" s="6" t="n">
        <v>0.8</v>
      </c>
      <c r="AK714" s="6" t="n">
        <v>0.1</v>
      </c>
      <c r="AL714" s="7" t="n">
        <v>0.1</v>
      </c>
      <c r="AM714" s="6" t="n">
        <v>2.4</v>
      </c>
      <c r="AN714" s="6" t="n">
        <v>0.5</v>
      </c>
      <c r="AP714" s="4" t="n">
        <v>2</v>
      </c>
      <c r="AR714" s="4" t="n">
        <v>0.39</v>
      </c>
      <c r="AT714" s="4" t="n">
        <v>0.24</v>
      </c>
      <c r="AU714" s="4" t="n">
        <v>0.16</v>
      </c>
      <c r="AV714" s="4" t="n">
        <v>3.6</v>
      </c>
      <c r="AW714" s="5" t="n">
        <v>43</v>
      </c>
      <c r="AX714" s="4" t="n">
        <v>1.1</v>
      </c>
      <c r="AY714" s="5" t="n">
        <f aca="false">10</f>
        <v>10</v>
      </c>
      <c r="AZ714" s="4" t="n">
        <v>0.03</v>
      </c>
      <c r="BA714" s="5" t="n">
        <v>60</v>
      </c>
      <c r="BB714" s="5" t="n">
        <v>17</v>
      </c>
      <c r="BC714" s="4" t="n">
        <v>0.2</v>
      </c>
      <c r="BD714" s="6" t="n">
        <v>19.5</v>
      </c>
      <c r="BE714" s="6" t="n">
        <v>11.5</v>
      </c>
      <c r="BG714" s="6" t="n">
        <v>3.2</v>
      </c>
      <c r="BU714" s="4" t="n">
        <v>0.7</v>
      </c>
      <c r="BV714" s="4" t="n">
        <v>1.4</v>
      </c>
      <c r="BW714" s="4" t="n">
        <v>0.2</v>
      </c>
      <c r="BX714" s="4" t="n">
        <v>1.3</v>
      </c>
      <c r="BY714" s="4" t="n">
        <v>0.31</v>
      </c>
      <c r="BZ714" s="4" t="n">
        <v>0.09</v>
      </c>
      <c r="CA714" s="4" t="n">
        <v>0.44</v>
      </c>
      <c r="CB714" s="4" t="n">
        <v>0.08</v>
      </c>
      <c r="CC714" s="4" t="n">
        <v>0.55</v>
      </c>
      <c r="CD714" s="4" t="n">
        <v>0.13</v>
      </c>
      <c r="CE714" s="4" t="n">
        <v>0.35</v>
      </c>
      <c r="CF714" s="4" t="n">
        <v>0.05</v>
      </c>
      <c r="CG714" s="4" t="n">
        <v>0.39</v>
      </c>
      <c r="CH714" s="4" t="n">
        <v>0.06</v>
      </c>
      <c r="CI714" s="4" t="n">
        <v>3.6</v>
      </c>
      <c r="CJ714" s="4" t="n">
        <v>1</v>
      </c>
      <c r="CK714" s="4" t="n">
        <f aca="false">0.1</f>
        <v>0.1</v>
      </c>
      <c r="CL714" s="4" t="n">
        <v>0.71</v>
      </c>
      <c r="CM714" s="4" t="n">
        <v>0.16</v>
      </c>
      <c r="CN714" s="4" t="n">
        <v>0.24</v>
      </c>
      <c r="CP714" s="4" t="n">
        <v>0.08</v>
      </c>
      <c r="CQ714" s="4" t="n">
        <v>0.41</v>
      </c>
      <c r="CR714" s="4" t="n">
        <v>4.3</v>
      </c>
    </row>
    <row r="715" customFormat="false" ht="14.65" hidden="false" customHeight="false" outlineLevel="0" collapsed="false">
      <c r="A715" s="1" t="s">
        <v>984</v>
      </c>
      <c r="B715" s="1" t="s">
        <v>956</v>
      </c>
      <c r="C715" s="1" t="s">
        <v>957</v>
      </c>
      <c r="G715" s="1" t="s">
        <v>956</v>
      </c>
      <c r="H715" s="1" t="s">
        <v>114</v>
      </c>
      <c r="I715" s="1" t="s">
        <v>985</v>
      </c>
      <c r="K715" s="4" t="n">
        <v>34.1</v>
      </c>
      <c r="L715" s="4" t="n">
        <v>0.07</v>
      </c>
      <c r="M715" s="4" t="n">
        <v>1.6</v>
      </c>
      <c r="N715" s="4" t="n">
        <v>16.8</v>
      </c>
      <c r="Q715" s="4" t="n">
        <v>0.06</v>
      </c>
      <c r="R715" s="4" t="n">
        <v>33.6</v>
      </c>
      <c r="S715" s="7" t="n">
        <v>0.02</v>
      </c>
      <c r="T715" s="4" t="n">
        <f aca="false">0.005</f>
        <v>0.005</v>
      </c>
      <c r="U715" s="4" t="n">
        <f aca="false">0.01</f>
        <v>0.01</v>
      </c>
      <c r="V715" s="2" t="s">
        <v>102</v>
      </c>
      <c r="W715" s="4" t="n">
        <v>0.2</v>
      </c>
      <c r="X715" s="4" t="n">
        <v>0.01</v>
      </c>
      <c r="Y715" s="4" t="n">
        <v>2.71</v>
      </c>
      <c r="AB715" s="5" t="n">
        <v>75</v>
      </c>
      <c r="AC715" s="5" t="n">
        <v>3600</v>
      </c>
      <c r="AD715" s="5" t="n">
        <v>170</v>
      </c>
      <c r="AE715" s="5" t="n">
        <v>190</v>
      </c>
      <c r="AF715" s="5" t="n">
        <v>3900</v>
      </c>
      <c r="AG715" s="4" t="n">
        <v>26</v>
      </c>
      <c r="AH715" s="4" t="n">
        <v>0.6</v>
      </c>
      <c r="AI715" s="5" t="n">
        <v>44</v>
      </c>
      <c r="AJ715" s="6" t="n">
        <v>1.6</v>
      </c>
      <c r="AK715" s="6" t="n">
        <v>0.1</v>
      </c>
      <c r="AL715" s="7" t="n">
        <v>0.2</v>
      </c>
      <c r="AM715" s="6" t="n">
        <v>12.8</v>
      </c>
      <c r="AN715" s="6" t="n">
        <v>1.7</v>
      </c>
      <c r="AP715" s="4" t="n">
        <v>5.3</v>
      </c>
      <c r="AR715" s="4" t="n">
        <v>0.2</v>
      </c>
      <c r="AT715" s="4" t="n">
        <v>0.12</v>
      </c>
      <c r="AU715" s="4" t="n">
        <v>0.09</v>
      </c>
      <c r="AV715" s="4" t="n">
        <v>2.3</v>
      </c>
      <c r="AW715" s="5" t="n">
        <v>37</v>
      </c>
      <c r="AX715" s="4" t="n">
        <v>0.3</v>
      </c>
      <c r="AY715" s="5" t="n">
        <f aca="false">10</f>
        <v>10</v>
      </c>
      <c r="AZ715" s="4" t="n">
        <v>0.11</v>
      </c>
      <c r="BA715" s="5" t="n">
        <f aca="false">15</f>
        <v>15</v>
      </c>
      <c r="BB715" s="5" t="n">
        <v>8.6</v>
      </c>
      <c r="BC715" s="4" t="n">
        <v>1.1</v>
      </c>
      <c r="BD715" s="6" t="n">
        <v>42.1</v>
      </c>
      <c r="BE715" s="6" t="n">
        <v>14.9</v>
      </c>
      <c r="BG715" s="6" t="n">
        <v>3.8</v>
      </c>
      <c r="BU715" s="4" t="n">
        <v>0.9</v>
      </c>
      <c r="BV715" s="4" t="n">
        <v>1.4</v>
      </c>
      <c r="BW715" s="4" t="n">
        <v>0.18</v>
      </c>
      <c r="BX715" s="4" t="n">
        <v>1.1</v>
      </c>
      <c r="BY715" s="4" t="n">
        <v>0.2</v>
      </c>
      <c r="BZ715" s="4" t="n">
        <v>0.05</v>
      </c>
      <c r="CA715" s="4" t="n">
        <v>0.31</v>
      </c>
      <c r="CB715" s="4" t="n">
        <v>0.05</v>
      </c>
      <c r="CC715" s="4" t="n">
        <v>0.31</v>
      </c>
      <c r="CD715" s="4" t="n">
        <v>0.07</v>
      </c>
      <c r="CE715" s="4" t="n">
        <v>0.19</v>
      </c>
      <c r="CF715" s="4" t="n">
        <v>0.03</v>
      </c>
      <c r="CG715" s="4" t="n">
        <v>0.2</v>
      </c>
      <c r="CH715" s="4" t="n">
        <v>0.03</v>
      </c>
      <c r="CI715" s="4" t="n">
        <v>2.3</v>
      </c>
      <c r="CJ715" s="4" t="n">
        <v>0.9</v>
      </c>
      <c r="CK715" s="4" t="n">
        <f aca="false">0.1</f>
        <v>0.1</v>
      </c>
      <c r="CL715" s="4" t="n">
        <v>0.07</v>
      </c>
      <c r="CM715" s="4" t="n">
        <v>0.09</v>
      </c>
      <c r="CN715" s="4" t="n">
        <v>0.12</v>
      </c>
      <c r="CP715" s="4" t="n">
        <v>0.11</v>
      </c>
      <c r="CQ715" s="4" t="n">
        <v>0.29</v>
      </c>
      <c r="CR715" s="4" t="n">
        <v>2.4</v>
      </c>
    </row>
    <row r="716" customFormat="false" ht="14.65" hidden="false" customHeight="false" outlineLevel="0" collapsed="false">
      <c r="A716" s="1" t="s">
        <v>986</v>
      </c>
      <c r="B716" s="1" t="s">
        <v>956</v>
      </c>
      <c r="C716" s="1" t="s">
        <v>957</v>
      </c>
      <c r="G716" s="1" t="s">
        <v>956</v>
      </c>
      <c r="H716" s="1" t="s">
        <v>114</v>
      </c>
      <c r="I716" s="1" t="s">
        <v>985</v>
      </c>
      <c r="K716" s="4" t="n">
        <v>33.8</v>
      </c>
      <c r="L716" s="4" t="n">
        <v>0.07</v>
      </c>
      <c r="M716" s="4" t="n">
        <v>1.1</v>
      </c>
      <c r="N716" s="4" t="n">
        <v>18.1</v>
      </c>
      <c r="Q716" s="4" t="n">
        <v>0.06</v>
      </c>
      <c r="R716" s="4" t="n">
        <v>33.9</v>
      </c>
      <c r="S716" s="7" t="n">
        <v>0.05</v>
      </c>
      <c r="T716" s="4" t="n">
        <f aca="false">0.005</f>
        <v>0.005</v>
      </c>
      <c r="U716" s="4" t="n">
        <f aca="false">0.01</f>
        <v>0.01</v>
      </c>
      <c r="V716" s="2" t="s">
        <v>102</v>
      </c>
      <c r="W716" s="4" t="n">
        <v>0.2</v>
      </c>
      <c r="X716" s="4" t="n">
        <v>0.01</v>
      </c>
      <c r="Y716" s="4" t="n">
        <v>2.47</v>
      </c>
      <c r="AB716" s="5" t="n">
        <v>71</v>
      </c>
      <c r="AC716" s="5" t="n">
        <v>3100</v>
      </c>
      <c r="AD716" s="5" t="n">
        <v>180</v>
      </c>
      <c r="AE716" s="5" t="n">
        <v>260</v>
      </c>
      <c r="AF716" s="5" t="n">
        <v>4700</v>
      </c>
      <c r="AG716" s="4" t="n">
        <v>37</v>
      </c>
      <c r="AH716" s="4" t="n">
        <f aca="false">0.005</f>
        <v>0.005</v>
      </c>
      <c r="AI716" s="5" t="n">
        <v>30</v>
      </c>
      <c r="AJ716" s="6" t="n">
        <v>1.6</v>
      </c>
      <c r="AK716" s="6" t="n">
        <v>0.1</v>
      </c>
      <c r="AL716" s="7" t="n">
        <v>0.1</v>
      </c>
      <c r="AM716" s="6" t="n">
        <v>6.1</v>
      </c>
      <c r="AN716" s="6" t="n">
        <v>1.2</v>
      </c>
      <c r="AP716" s="4" t="n">
        <v>13</v>
      </c>
      <c r="AR716" s="4" t="n">
        <v>0.19</v>
      </c>
      <c r="AT716" s="4" t="n">
        <v>0.12</v>
      </c>
      <c r="AU716" s="4" t="n">
        <v>0.11</v>
      </c>
      <c r="AV716" s="4" t="n">
        <v>1.7</v>
      </c>
      <c r="AW716" s="5" t="n">
        <v>40</v>
      </c>
      <c r="AX716" s="4" t="n">
        <v>0.27</v>
      </c>
      <c r="AY716" s="5" t="n">
        <f aca="false">10</f>
        <v>10</v>
      </c>
      <c r="AZ716" s="4" t="n">
        <v>0.18</v>
      </c>
      <c r="BA716" s="5" t="n">
        <f aca="false">15</f>
        <v>15</v>
      </c>
      <c r="BB716" s="5" t="n">
        <v>7.1</v>
      </c>
      <c r="BC716" s="4" t="n">
        <v>0.3</v>
      </c>
      <c r="BD716" s="6" t="n">
        <v>28.4</v>
      </c>
      <c r="BE716" s="6" t="n">
        <v>6.7</v>
      </c>
      <c r="BG716" s="6" t="n">
        <v>2.9</v>
      </c>
      <c r="BU716" s="4" t="n">
        <v>1</v>
      </c>
      <c r="BV716" s="4" t="n">
        <v>1.9</v>
      </c>
      <c r="BW716" s="4" t="n">
        <v>0.2</v>
      </c>
      <c r="BX716" s="4" t="n">
        <v>1.1</v>
      </c>
      <c r="BY716" s="4" t="n">
        <v>0.19</v>
      </c>
      <c r="BZ716" s="4" t="n">
        <v>0.04</v>
      </c>
      <c r="CA716" s="4" t="n">
        <v>0.19</v>
      </c>
      <c r="CB716" s="4" t="n">
        <v>0.04</v>
      </c>
      <c r="CC716" s="4" t="n">
        <v>0.25</v>
      </c>
      <c r="CD716" s="4" t="n">
        <v>0.05</v>
      </c>
      <c r="CE716" s="4" t="n">
        <v>0.19</v>
      </c>
      <c r="CF716" s="4" t="n">
        <v>0.03</v>
      </c>
      <c r="CG716" s="4" t="n">
        <v>0.19</v>
      </c>
      <c r="CH716" s="4" t="n">
        <v>0.04</v>
      </c>
      <c r="CI716" s="4" t="n">
        <v>1.7</v>
      </c>
      <c r="CJ716" s="4" t="n">
        <v>1</v>
      </c>
      <c r="CK716" s="4" t="n">
        <f aca="false">0.1</f>
        <v>0.1</v>
      </c>
      <c r="CL716" s="4" t="n">
        <v>0.06</v>
      </c>
      <c r="CM716" s="4" t="n">
        <v>0.11</v>
      </c>
      <c r="CN716" s="4" t="n">
        <v>0.12</v>
      </c>
      <c r="CP716" s="4" t="n">
        <v>0.05</v>
      </c>
      <c r="CQ716" s="4" t="n">
        <v>0.37</v>
      </c>
      <c r="CR716" s="4" t="n">
        <v>1.8</v>
      </c>
    </row>
    <row r="717" customFormat="false" ht="14.65" hidden="false" customHeight="false" outlineLevel="0" collapsed="false">
      <c r="A717" s="1" t="s">
        <v>987</v>
      </c>
      <c r="B717" s="1" t="s">
        <v>956</v>
      </c>
      <c r="C717" s="1" t="s">
        <v>957</v>
      </c>
      <c r="G717" s="1" t="s">
        <v>956</v>
      </c>
      <c r="H717" s="1" t="s">
        <v>136</v>
      </c>
      <c r="I717" s="1" t="s">
        <v>988</v>
      </c>
      <c r="K717" s="4" t="n">
        <v>16.5</v>
      </c>
      <c r="L717" s="4" t="n">
        <v>0.23</v>
      </c>
      <c r="M717" s="4" t="n">
        <v>3.55</v>
      </c>
      <c r="N717" s="4" t="n">
        <v>46.4</v>
      </c>
      <c r="Q717" s="4" t="n">
        <v>0.03</v>
      </c>
      <c r="R717" s="4" t="n">
        <v>1.29</v>
      </c>
      <c r="S717" s="7" t="n">
        <v>0.98</v>
      </c>
      <c r="T717" s="4" t="n">
        <v>1.45</v>
      </c>
      <c r="U717" s="4" t="n">
        <v>0.19</v>
      </c>
      <c r="V717" s="2" t="s">
        <v>102</v>
      </c>
      <c r="W717" s="4" t="n">
        <v>0.05</v>
      </c>
      <c r="X717" s="4" t="n">
        <v>0.08</v>
      </c>
      <c r="Y717" s="4" t="n">
        <v>23</v>
      </c>
      <c r="AB717" s="5" t="n">
        <v>490</v>
      </c>
      <c r="AC717" s="5" t="n">
        <v>82</v>
      </c>
      <c r="AD717" s="5" t="n">
        <v>550</v>
      </c>
      <c r="AE717" s="5" t="n">
        <v>1100</v>
      </c>
      <c r="AF717" s="5" t="n">
        <v>18000</v>
      </c>
      <c r="AG717" s="4" t="n">
        <v>30</v>
      </c>
      <c r="AH717" s="4" t="n">
        <v>0.8</v>
      </c>
      <c r="AI717" s="5" t="n">
        <v>15</v>
      </c>
      <c r="AJ717" s="6" t="n">
        <v>16.4</v>
      </c>
      <c r="AK717" s="6" t="n">
        <v>0.3</v>
      </c>
      <c r="AL717" s="7" t="n">
        <v>2.4</v>
      </c>
      <c r="AM717" s="6" t="n">
        <v>12</v>
      </c>
      <c r="AN717" s="6" t="n">
        <v>4.9</v>
      </c>
      <c r="AP717" s="4" t="n">
        <v>150</v>
      </c>
      <c r="AR717" s="4" t="n">
        <v>5</v>
      </c>
      <c r="AT717" s="4" t="n">
        <v>1.8</v>
      </c>
      <c r="AU717" s="4" t="n">
        <v>32</v>
      </c>
      <c r="AV717" s="4" t="n">
        <v>43</v>
      </c>
      <c r="AW717" s="5" t="n">
        <v>37</v>
      </c>
      <c r="AX717" s="4" t="n">
        <v>3.3</v>
      </c>
      <c r="AY717" s="5" t="n">
        <v>43</v>
      </c>
      <c r="AZ717" s="4" t="n">
        <v>0.61</v>
      </c>
      <c r="BA717" s="5" t="n">
        <f aca="false">15</f>
        <v>15</v>
      </c>
      <c r="BB717" s="5" t="n">
        <v>14</v>
      </c>
      <c r="BC717" s="4" t="n">
        <v>2.1</v>
      </c>
      <c r="BD717" s="6" t="n">
        <v>20.8</v>
      </c>
      <c r="BE717" s="6" t="n">
        <v>43.1</v>
      </c>
      <c r="BG717" s="6" t="n">
        <v>24.5</v>
      </c>
      <c r="BH717" s="6" t="n">
        <v>1</v>
      </c>
      <c r="BI717" s="6" t="n">
        <v>5.6</v>
      </c>
      <c r="BJ717" s="6" t="n">
        <v>10</v>
      </c>
      <c r="BK717" s="6" t="n">
        <v>5.2</v>
      </c>
      <c r="BL717" s="6" t="n">
        <v>108</v>
      </c>
      <c r="BM717" s="6" t="n">
        <v>40</v>
      </c>
      <c r="BN717" s="6" t="n">
        <v>21</v>
      </c>
      <c r="BO717" s="6" t="n">
        <v>69</v>
      </c>
      <c r="BU717" s="4" t="n">
        <v>13</v>
      </c>
      <c r="BV717" s="4" t="n">
        <v>24</v>
      </c>
      <c r="BW717" s="4" t="n">
        <v>3.7</v>
      </c>
      <c r="BX717" s="4" t="n">
        <v>16</v>
      </c>
      <c r="BY717" s="4" t="n">
        <v>3.6</v>
      </c>
      <c r="BZ717" s="4" t="n">
        <v>1.2</v>
      </c>
      <c r="CA717" s="4" t="n">
        <v>4.2</v>
      </c>
      <c r="CB717" s="4" t="n">
        <v>0.69</v>
      </c>
      <c r="CC717" s="4" t="n">
        <v>4.6</v>
      </c>
      <c r="CD717" s="4" t="n">
        <v>1.1</v>
      </c>
      <c r="CE717" s="4" t="n">
        <v>3.6</v>
      </c>
      <c r="CF717" s="4" t="n">
        <v>0.64</v>
      </c>
      <c r="CG717" s="4" t="n">
        <v>5</v>
      </c>
      <c r="CH717" s="4" t="n">
        <v>0.96</v>
      </c>
      <c r="CI717" s="4" t="n">
        <v>43</v>
      </c>
      <c r="CJ717" s="4" t="n">
        <v>0.9</v>
      </c>
      <c r="CK717" s="4" t="n">
        <v>0.2</v>
      </c>
      <c r="CL717" s="4" t="n">
        <v>0.1</v>
      </c>
      <c r="CM717" s="4" t="n">
        <v>32</v>
      </c>
      <c r="CN717" s="4" t="n">
        <v>1.8</v>
      </c>
      <c r="CP717" s="4" t="n">
        <v>0.19</v>
      </c>
      <c r="CQ717" s="4" t="n">
        <v>4.4</v>
      </c>
      <c r="CR717" s="4" t="n">
        <v>4.2</v>
      </c>
    </row>
    <row r="718" customFormat="false" ht="14.65" hidden="false" customHeight="false" outlineLevel="0" collapsed="false">
      <c r="A718" s="1" t="s">
        <v>989</v>
      </c>
      <c r="B718" s="1" t="s">
        <v>956</v>
      </c>
      <c r="C718" s="1" t="s">
        <v>957</v>
      </c>
      <c r="G718" s="1" t="s">
        <v>956</v>
      </c>
      <c r="H718" s="1" t="s">
        <v>201</v>
      </c>
      <c r="I718" s="1" t="s">
        <v>990</v>
      </c>
      <c r="K718" s="4" t="n">
        <v>16.1</v>
      </c>
      <c r="L718" s="4" t="n">
        <v>0.19</v>
      </c>
      <c r="M718" s="4" t="n">
        <v>6.07</v>
      </c>
      <c r="N718" s="4" t="n">
        <v>52.2</v>
      </c>
      <c r="Q718" s="4" t="n">
        <v>0.03</v>
      </c>
      <c r="R718" s="4" t="n">
        <v>2.11</v>
      </c>
      <c r="S718" s="7" t="n">
        <v>0.23</v>
      </c>
      <c r="T718" s="4" t="n">
        <v>1.72</v>
      </c>
      <c r="U718" s="4" t="n">
        <v>1.18</v>
      </c>
      <c r="V718" s="2" t="s">
        <v>102</v>
      </c>
      <c r="W718" s="4" t="n">
        <v>0.05</v>
      </c>
      <c r="X718" s="4" t="n">
        <v>0.02</v>
      </c>
      <c r="Y718" s="4" t="n">
        <v>24.8</v>
      </c>
      <c r="AB718" s="5" t="n">
        <v>680</v>
      </c>
      <c r="AC718" s="5" t="n">
        <v>200</v>
      </c>
      <c r="AD718" s="5" t="n">
        <v>530</v>
      </c>
      <c r="AE718" s="5" t="n">
        <v>1700</v>
      </c>
      <c r="AF718" s="5" t="n">
        <v>17000</v>
      </c>
      <c r="AG718" s="4" t="n">
        <v>26</v>
      </c>
      <c r="AH718" s="4" t="n">
        <v>0.3</v>
      </c>
      <c r="AI718" s="5" t="n">
        <v>21</v>
      </c>
      <c r="AJ718" s="6" t="n">
        <v>10.5</v>
      </c>
      <c r="AK718" s="6" t="n">
        <v>0.1</v>
      </c>
      <c r="AL718" s="7" t="n">
        <v>1.2</v>
      </c>
      <c r="AM718" s="6" t="n">
        <v>7.9</v>
      </c>
      <c r="AN718" s="6" t="n">
        <v>2.9</v>
      </c>
      <c r="AP718" s="4" t="n">
        <v>93</v>
      </c>
      <c r="AR718" s="4" t="n">
        <v>0.6</v>
      </c>
      <c r="AT718" s="4" t="n">
        <v>2.7</v>
      </c>
      <c r="AU718" s="4" t="n">
        <v>11</v>
      </c>
      <c r="AV718" s="4" t="n">
        <v>5.5</v>
      </c>
      <c r="AW718" s="5" t="n">
        <v>39</v>
      </c>
      <c r="AX718" s="4" t="n">
        <v>64</v>
      </c>
      <c r="AY718" s="5" t="n">
        <v>82</v>
      </c>
      <c r="AZ718" s="4" t="n">
        <v>2.3</v>
      </c>
      <c r="BA718" s="5" t="n">
        <v>310</v>
      </c>
      <c r="BB718" s="5" t="n">
        <v>4.5</v>
      </c>
      <c r="BC718" s="4" t="n">
        <v>1.1</v>
      </c>
      <c r="BD718" s="6" t="n">
        <v>24.5</v>
      </c>
      <c r="BE718" s="6" t="n">
        <v>131.5</v>
      </c>
      <c r="BG718" s="6" t="n">
        <v>9.7</v>
      </c>
      <c r="BH718" s="6" t="n">
        <v>8</v>
      </c>
      <c r="BI718" s="6" t="n">
        <v>20</v>
      </c>
      <c r="BJ718" s="6" t="n">
        <v>29</v>
      </c>
      <c r="BK718" s="6" t="n">
        <v>6.7</v>
      </c>
      <c r="BL718" s="6" t="n">
        <v>145</v>
      </c>
      <c r="BM718" s="6" t="n">
        <v>45</v>
      </c>
      <c r="BN718" s="6" t="n">
        <v>8.1</v>
      </c>
      <c r="BO718" s="6" t="n">
        <v>44</v>
      </c>
      <c r="BU718" s="4" t="n">
        <v>3.6</v>
      </c>
      <c r="BV718" s="4" t="n">
        <v>7.6</v>
      </c>
      <c r="BW718" s="4" t="n">
        <v>1.1</v>
      </c>
      <c r="BX718" s="4" t="n">
        <v>4.2</v>
      </c>
      <c r="BY718" s="4" t="n">
        <v>0.81</v>
      </c>
      <c r="BZ718" s="4" t="n">
        <v>0.21</v>
      </c>
      <c r="CA718" s="4" t="n">
        <v>0.63</v>
      </c>
      <c r="CB718" s="4" t="n">
        <v>0.1</v>
      </c>
      <c r="CC718" s="4" t="n">
        <v>0.65</v>
      </c>
      <c r="CD718" s="4" t="n">
        <v>0.15</v>
      </c>
      <c r="CE718" s="4" t="n">
        <v>0.52</v>
      </c>
      <c r="CF718" s="4" t="n">
        <v>0.08</v>
      </c>
      <c r="CG718" s="4" t="n">
        <v>0.6</v>
      </c>
      <c r="CH718" s="4" t="n">
        <v>0.11</v>
      </c>
      <c r="CI718" s="4" t="n">
        <v>5.5</v>
      </c>
      <c r="CJ718" s="4" t="n">
        <v>1.1</v>
      </c>
      <c r="CK718" s="4" t="n">
        <v>0.2</v>
      </c>
      <c r="CL718" s="4" t="n">
        <v>15</v>
      </c>
      <c r="CM718" s="4" t="n">
        <v>11</v>
      </c>
      <c r="CN718" s="4" t="n">
        <v>2.7</v>
      </c>
      <c r="CP718" s="4" t="n">
        <v>0.08</v>
      </c>
      <c r="CQ718" s="4" t="n">
        <v>3.4</v>
      </c>
      <c r="CR718" s="4" t="n">
        <v>7.2</v>
      </c>
    </row>
    <row r="719" customFormat="false" ht="14.65" hidden="false" customHeight="false" outlineLevel="0" collapsed="false">
      <c r="A719" s="1" t="s">
        <v>991</v>
      </c>
      <c r="B719" s="1" t="s">
        <v>956</v>
      </c>
      <c r="C719" s="1" t="s">
        <v>957</v>
      </c>
      <c r="G719" s="1" t="s">
        <v>956</v>
      </c>
      <c r="H719" s="1" t="s">
        <v>114</v>
      </c>
      <c r="I719" s="1" t="s">
        <v>992</v>
      </c>
      <c r="K719" s="4" t="n">
        <v>33.3</v>
      </c>
      <c r="L719" s="4" t="n">
        <v>0.06</v>
      </c>
      <c r="M719" s="4" t="n">
        <v>2.6</v>
      </c>
      <c r="N719" s="4" t="n">
        <v>18.3</v>
      </c>
      <c r="Q719" s="4" t="n">
        <v>0.07</v>
      </c>
      <c r="R719" s="4" t="n">
        <v>31.6</v>
      </c>
      <c r="S719" s="7" t="n">
        <v>0.05</v>
      </c>
      <c r="T719" s="4" t="n">
        <f aca="false">0.005</f>
        <v>0.005</v>
      </c>
      <c r="U719" s="4" t="n">
        <f aca="false">0.01</f>
        <v>0.01</v>
      </c>
      <c r="V719" s="2" t="s">
        <v>102</v>
      </c>
      <c r="W719" s="4" t="n">
        <v>0.3</v>
      </c>
      <c r="X719" s="4" t="n">
        <v>0.01</v>
      </c>
      <c r="Y719" s="4" t="n">
        <v>4.78</v>
      </c>
      <c r="AB719" s="5" t="n">
        <v>100</v>
      </c>
      <c r="AC719" s="5" t="n">
        <v>2100</v>
      </c>
      <c r="AD719" s="5" t="n">
        <v>310</v>
      </c>
      <c r="AE719" s="5" t="n">
        <v>300</v>
      </c>
      <c r="AF719" s="5" t="n">
        <v>8200</v>
      </c>
      <c r="AG719" s="4" t="n">
        <v>17</v>
      </c>
      <c r="AH719" s="4" t="n">
        <f aca="false">0.005</f>
        <v>0.005</v>
      </c>
      <c r="AI719" s="5" t="n">
        <v>19</v>
      </c>
      <c r="AJ719" s="6" t="n">
        <v>2.7</v>
      </c>
      <c r="AK719" s="6" t="n">
        <v>0.1</v>
      </c>
      <c r="AL719" s="7" t="n">
        <v>0.2</v>
      </c>
      <c r="AM719" s="6" t="n">
        <v>3.8</v>
      </c>
      <c r="AN719" s="6" t="n">
        <v>0.05</v>
      </c>
      <c r="AP719" s="4" t="n">
        <v>9.1</v>
      </c>
      <c r="AR719" s="4" t="n">
        <v>0.2</v>
      </c>
      <c r="AT719" s="4" t="n">
        <v>0.11</v>
      </c>
      <c r="AU719" s="4" t="n">
        <v>0.09</v>
      </c>
      <c r="AV719" s="4" t="n">
        <v>1.9</v>
      </c>
      <c r="AW719" s="5" t="n">
        <v>37</v>
      </c>
      <c r="AX719" s="4" t="n">
        <v>0.54</v>
      </c>
      <c r="AY719" s="5" t="n">
        <f aca="false">10</f>
        <v>10</v>
      </c>
      <c r="AZ719" s="4" t="n">
        <v>0.1</v>
      </c>
      <c r="BA719" s="5" t="n">
        <f aca="false">15</f>
        <v>15</v>
      </c>
      <c r="BB719" s="5" t="n">
        <v>10</v>
      </c>
      <c r="BC719" s="4" t="n">
        <v>0.4</v>
      </c>
      <c r="BD719" s="6" t="n">
        <v>44.4</v>
      </c>
      <c r="BE719" s="6" t="n">
        <v>5.9</v>
      </c>
      <c r="BG719" s="6" t="n">
        <v>5</v>
      </c>
      <c r="BU719" s="4" t="n">
        <v>1</v>
      </c>
      <c r="BV719" s="4" t="n">
        <v>1.2</v>
      </c>
      <c r="BW719" s="4" t="n">
        <v>0.15</v>
      </c>
      <c r="BX719" s="4" t="n">
        <v>0.9</v>
      </c>
      <c r="BY719" s="4" t="n">
        <v>0.16</v>
      </c>
      <c r="BZ719" s="4" t="n">
        <v>0.07</v>
      </c>
      <c r="CA719" s="4" t="n">
        <v>0.28</v>
      </c>
      <c r="CB719" s="4" t="n">
        <v>0.04</v>
      </c>
      <c r="CC719" s="4" t="n">
        <v>0.25</v>
      </c>
      <c r="CD719" s="4" t="n">
        <v>0.06</v>
      </c>
      <c r="CE719" s="4" t="n">
        <v>0.15</v>
      </c>
      <c r="CF719" s="4" t="n">
        <v>0.03</v>
      </c>
      <c r="CG719" s="4" t="n">
        <v>0.2</v>
      </c>
      <c r="CH719" s="4" t="n">
        <v>0.03</v>
      </c>
      <c r="CI719" s="4" t="n">
        <v>1.9</v>
      </c>
      <c r="CJ719" s="4" t="n">
        <v>0.92</v>
      </c>
      <c r="CK719" s="4" t="n">
        <f aca="false">0.1</f>
        <v>0.1</v>
      </c>
      <c r="CL719" s="4" t="n">
        <v>0.18</v>
      </c>
      <c r="CM719" s="4" t="n">
        <v>0.09</v>
      </c>
      <c r="CN719" s="4" t="n">
        <v>0.11</v>
      </c>
      <c r="CP719" s="4" t="n">
        <v>0.11</v>
      </c>
      <c r="CQ719" s="4" t="n">
        <v>0.2</v>
      </c>
      <c r="CR719" s="4" t="n">
        <v>2.6</v>
      </c>
    </row>
    <row r="720" customFormat="false" ht="14.65" hidden="false" customHeight="false" outlineLevel="0" collapsed="false">
      <c r="A720" s="1" t="s">
        <v>993</v>
      </c>
      <c r="B720" s="1" t="s">
        <v>956</v>
      </c>
      <c r="C720" s="1" t="s">
        <v>957</v>
      </c>
      <c r="G720" s="1" t="s">
        <v>956</v>
      </c>
      <c r="H720" s="1" t="s">
        <v>201</v>
      </c>
      <c r="I720" s="1" t="s">
        <v>994</v>
      </c>
      <c r="K720" s="4" t="n">
        <v>12.3</v>
      </c>
      <c r="L720" s="4" t="n">
        <v>0.16</v>
      </c>
      <c r="M720" s="4" t="n">
        <v>3.36</v>
      </c>
      <c r="N720" s="4" t="n">
        <v>50.9</v>
      </c>
      <c r="Q720" s="4" t="n">
        <v>0.03</v>
      </c>
      <c r="R720" s="4" t="n">
        <v>1.46</v>
      </c>
      <c r="S720" s="7" t="n">
        <v>0.7</v>
      </c>
      <c r="T720" s="4" t="n">
        <v>1.23</v>
      </c>
      <c r="U720" s="4" t="n">
        <v>0.27</v>
      </c>
      <c r="V720" s="2" t="s">
        <v>102</v>
      </c>
      <c r="W720" s="4" t="n">
        <v>0.1</v>
      </c>
      <c r="X720" s="4" t="n">
        <v>0.06</v>
      </c>
      <c r="Y720" s="4" t="n">
        <v>24.5</v>
      </c>
      <c r="AB720" s="5" t="n">
        <v>390</v>
      </c>
      <c r="AC720" s="5" t="n">
        <v>270</v>
      </c>
      <c r="AD720" s="5" t="n">
        <v>600</v>
      </c>
      <c r="AE720" s="5" t="n">
        <v>800</v>
      </c>
      <c r="AF720" s="5" t="n">
        <v>19000</v>
      </c>
      <c r="AG720" s="4" t="n">
        <v>31</v>
      </c>
      <c r="AH720" s="4" t="n">
        <v>2.9</v>
      </c>
      <c r="AI720" s="5" t="n">
        <v>14</v>
      </c>
      <c r="AJ720" s="6" t="n">
        <v>15.8</v>
      </c>
      <c r="AK720" s="6" t="n">
        <v>0.7</v>
      </c>
      <c r="AL720" s="7" t="n">
        <v>2.5</v>
      </c>
      <c r="AM720" s="6" t="n">
        <v>10.4</v>
      </c>
      <c r="AN720" s="6" t="n">
        <v>4.8</v>
      </c>
      <c r="AP720" s="4" t="n">
        <v>97</v>
      </c>
      <c r="AR720" s="4" t="n">
        <v>2.2</v>
      </c>
      <c r="AT720" s="4" t="n">
        <v>1.8</v>
      </c>
      <c r="AU720" s="4" t="n">
        <v>18</v>
      </c>
      <c r="AV720" s="4" t="n">
        <v>23</v>
      </c>
      <c r="AW720" s="5" t="n">
        <v>32</v>
      </c>
      <c r="AX720" s="4" t="n">
        <v>12</v>
      </c>
      <c r="AY720" s="5" t="n">
        <v>29</v>
      </c>
      <c r="AZ720" s="4" t="n">
        <v>0.81</v>
      </c>
      <c r="BA720" s="5" t="n">
        <v>50</v>
      </c>
      <c r="BB720" s="5" t="n">
        <v>9</v>
      </c>
      <c r="BC720" s="4" t="n">
        <v>20</v>
      </c>
      <c r="BD720" s="6" t="n">
        <v>11.1</v>
      </c>
      <c r="BE720" s="6" t="n">
        <v>26</v>
      </c>
      <c r="BG720" s="6" t="n">
        <v>24.2</v>
      </c>
      <c r="BH720" s="6" t="n">
        <v>1</v>
      </c>
      <c r="BI720" s="6" t="n">
        <v>1.1</v>
      </c>
      <c r="BJ720" s="6" t="n">
        <v>2.5</v>
      </c>
      <c r="BK720" s="6" t="n">
        <v>5.5</v>
      </c>
      <c r="BL720" s="6" t="n">
        <v>2.5</v>
      </c>
      <c r="BM720" s="6" t="n">
        <v>1</v>
      </c>
      <c r="BN720" s="6" t="n">
        <v>3.1</v>
      </c>
      <c r="BO720" s="6" t="n">
        <v>2.5</v>
      </c>
      <c r="BU720" s="4" t="n">
        <v>4.5</v>
      </c>
      <c r="BV720" s="4" t="n">
        <v>9.7</v>
      </c>
      <c r="BW720" s="4" t="n">
        <v>1.6</v>
      </c>
      <c r="BX720" s="4" t="n">
        <v>7</v>
      </c>
      <c r="BY720" s="4" t="n">
        <v>1.6</v>
      </c>
      <c r="BZ720" s="4" t="n">
        <v>0.5</v>
      </c>
      <c r="CA720" s="4" t="n">
        <v>2.1</v>
      </c>
      <c r="CB720" s="4" t="n">
        <v>0.36</v>
      </c>
      <c r="CC720" s="4" t="n">
        <v>2.3</v>
      </c>
      <c r="CD720" s="4" t="n">
        <v>0.58</v>
      </c>
      <c r="CE720" s="4" t="n">
        <v>1.7</v>
      </c>
      <c r="CF720" s="4" t="n">
        <v>0.3</v>
      </c>
      <c r="CG720" s="4" t="n">
        <v>2.2</v>
      </c>
      <c r="CH720" s="4" t="n">
        <v>0.41</v>
      </c>
      <c r="CI720" s="4" t="n">
        <v>23</v>
      </c>
      <c r="CJ720" s="4" t="n">
        <v>0.77</v>
      </c>
      <c r="CK720" s="4" t="n">
        <v>0.2</v>
      </c>
      <c r="CL720" s="4" t="n">
        <v>1.8</v>
      </c>
      <c r="CM720" s="4" t="n">
        <v>18</v>
      </c>
      <c r="CN720" s="4" t="n">
        <v>1.8</v>
      </c>
      <c r="CP720" s="4" t="n">
        <v>0.14</v>
      </c>
      <c r="CQ720" s="4" t="n">
        <v>2.5</v>
      </c>
      <c r="CR720" s="4" t="n">
        <v>3.8</v>
      </c>
    </row>
    <row r="721" customFormat="false" ht="14.65" hidden="false" customHeight="false" outlineLevel="0" collapsed="false">
      <c r="A721" s="1" t="s">
        <v>995</v>
      </c>
      <c r="B721" s="1" t="s">
        <v>956</v>
      </c>
      <c r="C721" s="1" t="s">
        <v>957</v>
      </c>
      <c r="G721" s="1" t="s">
        <v>956</v>
      </c>
      <c r="H721" s="1" t="s">
        <v>114</v>
      </c>
      <c r="I721" s="1" t="s">
        <v>996</v>
      </c>
      <c r="K721" s="4" t="n">
        <v>39.6</v>
      </c>
      <c r="L721" s="4" t="n">
        <v>0.18</v>
      </c>
      <c r="M721" s="4" t="n">
        <v>4.2</v>
      </c>
      <c r="N721" s="4" t="n">
        <v>11.9</v>
      </c>
      <c r="Q721" s="4" t="n">
        <v>0.08</v>
      </c>
      <c r="R721" s="4" t="n">
        <v>30.5</v>
      </c>
      <c r="S721" s="7" t="n">
        <v>2.66</v>
      </c>
      <c r="T721" s="4" t="n">
        <v>0.1</v>
      </c>
      <c r="U721" s="4" t="n">
        <f aca="false">0.01</f>
        <v>0.01</v>
      </c>
      <c r="V721" s="2" t="s">
        <v>102</v>
      </c>
      <c r="W721" s="4" t="n">
        <v>0.2</v>
      </c>
      <c r="X721" s="4" t="n">
        <v>0.02</v>
      </c>
      <c r="Y721" s="4" t="n">
        <v>1.66</v>
      </c>
      <c r="AB721" s="5" t="n">
        <v>100</v>
      </c>
      <c r="AC721" s="5" t="n">
        <v>2300</v>
      </c>
      <c r="AD721" s="5" t="n">
        <v>140</v>
      </c>
      <c r="AE721" s="5" t="n">
        <v>200</v>
      </c>
      <c r="AF721" s="5" t="n">
        <v>3700</v>
      </c>
      <c r="AG721" s="4" t="n">
        <v>13</v>
      </c>
      <c r="AH721" s="4" t="n">
        <v>0.3</v>
      </c>
      <c r="AI721" s="5" t="n">
        <v>14</v>
      </c>
      <c r="AJ721" s="6" t="n">
        <v>1.9</v>
      </c>
      <c r="AK721" s="6" t="n">
        <v>0.5</v>
      </c>
      <c r="AL721" s="7" t="n">
        <v>0.3</v>
      </c>
      <c r="AM721" s="6" t="n">
        <v>8.9</v>
      </c>
      <c r="AN721" s="6" t="n">
        <v>2.7</v>
      </c>
      <c r="AP721" s="4" t="n">
        <v>1.3</v>
      </c>
      <c r="AR721" s="4" t="n">
        <v>0.5</v>
      </c>
      <c r="AT721" s="4" t="n">
        <v>0.28</v>
      </c>
      <c r="AU721" s="4" t="n">
        <v>0.15</v>
      </c>
      <c r="AV721" s="4" t="n">
        <v>5.1</v>
      </c>
      <c r="AW721" s="5" t="n">
        <v>42</v>
      </c>
      <c r="AX721" s="4" t="n">
        <v>0.98</v>
      </c>
      <c r="AY721" s="5" t="n">
        <f aca="false">10</f>
        <v>10</v>
      </c>
      <c r="AZ721" s="4" t="n">
        <v>0.08</v>
      </c>
      <c r="BA721" s="5" t="n">
        <f aca="false">15</f>
        <v>15</v>
      </c>
      <c r="BB721" s="5" t="n">
        <v>15</v>
      </c>
      <c r="BC721" s="4" t="n">
        <v>0.5</v>
      </c>
      <c r="BD721" s="6" t="n">
        <v>22.9</v>
      </c>
      <c r="BE721" s="6" t="n">
        <v>15.7</v>
      </c>
      <c r="BG721" s="6" t="n">
        <v>2.7</v>
      </c>
      <c r="BU721" s="4" t="n">
        <v>1.2</v>
      </c>
      <c r="BV721" s="4" t="n">
        <v>2.5</v>
      </c>
      <c r="BW721" s="4" t="n">
        <v>0.35</v>
      </c>
      <c r="BX721" s="4" t="n">
        <v>1.9</v>
      </c>
      <c r="BY721" s="4" t="n">
        <v>0.49</v>
      </c>
      <c r="BZ721" s="4" t="n">
        <v>0.21</v>
      </c>
      <c r="CA721" s="4" t="n">
        <v>0.66</v>
      </c>
      <c r="CB721" s="4" t="n">
        <v>0.12</v>
      </c>
      <c r="CC721" s="4" t="n">
        <v>0.73</v>
      </c>
      <c r="CD721" s="4" t="n">
        <v>0.18</v>
      </c>
      <c r="CE721" s="4" t="n">
        <v>0.48</v>
      </c>
      <c r="CF721" s="4" t="n">
        <v>0.08</v>
      </c>
      <c r="CG721" s="4" t="n">
        <v>0.5</v>
      </c>
      <c r="CH721" s="4" t="n">
        <v>0.08</v>
      </c>
      <c r="CI721" s="4" t="n">
        <v>5.1</v>
      </c>
      <c r="CJ721" s="4" t="n">
        <v>1.1</v>
      </c>
      <c r="CK721" s="4" t="n">
        <f aca="false">0.1</f>
        <v>0.1</v>
      </c>
      <c r="CL721" s="4" t="n">
        <v>0.42</v>
      </c>
      <c r="CM721" s="4" t="n">
        <v>0.15</v>
      </c>
      <c r="CN721" s="4" t="n">
        <v>0.28</v>
      </c>
      <c r="CP721" s="4" t="n">
        <v>0.09</v>
      </c>
      <c r="CQ721" s="4" t="n">
        <v>0.61</v>
      </c>
      <c r="CR721" s="4" t="n">
        <v>4.7</v>
      </c>
    </row>
    <row r="722" customFormat="false" ht="14.65" hidden="false" customHeight="false" outlineLevel="0" collapsed="false">
      <c r="A722" s="1" t="s">
        <v>997</v>
      </c>
      <c r="B722" s="1" t="s">
        <v>956</v>
      </c>
      <c r="C722" s="1" t="s">
        <v>957</v>
      </c>
      <c r="G722" s="1" t="s">
        <v>956</v>
      </c>
      <c r="H722" s="1" t="s">
        <v>114</v>
      </c>
      <c r="I722" s="1" t="s">
        <v>998</v>
      </c>
      <c r="K722" s="4" t="n">
        <v>39.8</v>
      </c>
      <c r="L722" s="4" t="n">
        <v>0.11</v>
      </c>
      <c r="M722" s="4" t="n">
        <v>5.3</v>
      </c>
      <c r="N722" s="4" t="n">
        <v>13.8</v>
      </c>
      <c r="Q722" s="4" t="n">
        <v>0.08</v>
      </c>
      <c r="R722" s="4" t="n">
        <v>26.2</v>
      </c>
      <c r="S722" s="7" t="n">
        <v>4.26</v>
      </c>
      <c r="T722" s="4" t="n">
        <f aca="false">0.005</f>
        <v>0.005</v>
      </c>
      <c r="U722" s="4" t="n">
        <f aca="false">0.01</f>
        <v>0.01</v>
      </c>
      <c r="V722" s="2" t="s">
        <v>102</v>
      </c>
      <c r="W722" s="4" t="n">
        <v>3.1</v>
      </c>
      <c r="X722" s="4" t="n">
        <v>0.01</v>
      </c>
      <c r="Y722" s="4" t="n">
        <v>4.03</v>
      </c>
      <c r="AB722" s="5" t="n">
        <v>150</v>
      </c>
      <c r="AC722" s="5" t="n">
        <v>2400</v>
      </c>
      <c r="AD722" s="5" t="n">
        <v>130</v>
      </c>
      <c r="AE722" s="5" t="n">
        <v>230</v>
      </c>
      <c r="AF722" s="5" t="n">
        <v>3800</v>
      </c>
      <c r="AG722" s="4" t="n">
        <v>7</v>
      </c>
      <c r="AH722" s="4" t="n">
        <v>0.4</v>
      </c>
      <c r="AI722" s="5" t="n">
        <v>39</v>
      </c>
      <c r="AJ722" s="6" t="n">
        <v>2.2</v>
      </c>
      <c r="AK722" s="6" t="n">
        <v>0.1</v>
      </c>
      <c r="AL722" s="7" t="n">
        <v>0.1</v>
      </c>
      <c r="AM722" s="6" t="n">
        <v>1</v>
      </c>
      <c r="AN722" s="6" t="n">
        <v>0.7</v>
      </c>
      <c r="AP722" s="4" t="n">
        <v>8.4</v>
      </c>
      <c r="AR722" s="4" t="n">
        <v>0.35</v>
      </c>
      <c r="AT722" s="4" t="n">
        <v>0.25</v>
      </c>
      <c r="AU722" s="4" t="n">
        <v>0.19</v>
      </c>
      <c r="AV722" s="4" t="n">
        <v>3.4</v>
      </c>
      <c r="AW722" s="5" t="n">
        <v>62</v>
      </c>
      <c r="AX722" s="4" t="n">
        <v>0.62</v>
      </c>
      <c r="AY722" s="5" t="n">
        <f aca="false">10</f>
        <v>10</v>
      </c>
      <c r="AZ722" s="4" t="n">
        <v>0.03</v>
      </c>
      <c r="BA722" s="5" t="n">
        <v>60</v>
      </c>
      <c r="BB722" s="5" t="n">
        <v>16</v>
      </c>
      <c r="BC722" s="4" t="n">
        <v>0.2</v>
      </c>
      <c r="BD722" s="6" t="n">
        <v>15.7</v>
      </c>
      <c r="BE722" s="6" t="n">
        <v>3.6</v>
      </c>
      <c r="BG722" s="6" t="n">
        <v>2.1</v>
      </c>
      <c r="BU722" s="4" t="n">
        <v>1</v>
      </c>
      <c r="BV722" s="4" t="n">
        <v>2.1</v>
      </c>
      <c r="BW722" s="4" t="n">
        <v>0.31</v>
      </c>
      <c r="BX722" s="4" t="n">
        <v>1.6</v>
      </c>
      <c r="BY722" s="4" t="n">
        <v>0.36</v>
      </c>
      <c r="BZ722" s="4" t="n">
        <v>0.13</v>
      </c>
      <c r="CA722" s="4" t="n">
        <v>0.41</v>
      </c>
      <c r="CB722" s="4" t="n">
        <v>0.08</v>
      </c>
      <c r="CC722" s="4" t="n">
        <v>0.47</v>
      </c>
      <c r="CD722" s="4" t="n">
        <v>0.11</v>
      </c>
      <c r="CE722" s="4" t="n">
        <v>0.31</v>
      </c>
      <c r="CF722" s="4" t="n">
        <v>0.05</v>
      </c>
      <c r="CG722" s="4" t="n">
        <v>0.35</v>
      </c>
      <c r="CH722" s="4" t="n">
        <v>0.05</v>
      </c>
      <c r="CI722" s="4" t="n">
        <v>3.4</v>
      </c>
      <c r="CJ722" s="4" t="n">
        <v>1.5</v>
      </c>
      <c r="CK722" s="4" t="n">
        <f aca="false">0.1</f>
        <v>0.1</v>
      </c>
      <c r="CL722" s="4" t="n">
        <v>0.26</v>
      </c>
      <c r="CM722" s="4" t="n">
        <v>0.19</v>
      </c>
      <c r="CN722" s="4" t="n">
        <v>0.25</v>
      </c>
      <c r="CP722" s="4" t="n">
        <v>0.14</v>
      </c>
      <c r="CQ722" s="4" t="n">
        <v>1.7</v>
      </c>
      <c r="CR722" s="4" t="n">
        <v>7.2</v>
      </c>
    </row>
    <row r="723" customFormat="false" ht="14.65" hidden="false" customHeight="false" outlineLevel="0" collapsed="false">
      <c r="A723" s="1" t="s">
        <v>999</v>
      </c>
      <c r="B723" s="1" t="s">
        <v>956</v>
      </c>
      <c r="C723" s="1" t="s">
        <v>957</v>
      </c>
      <c r="G723" s="1" t="s">
        <v>956</v>
      </c>
      <c r="H723" s="1" t="s">
        <v>114</v>
      </c>
      <c r="I723" s="1" t="s">
        <v>998</v>
      </c>
      <c r="K723" s="4" t="n">
        <v>31.9</v>
      </c>
      <c r="L723" s="4" t="n">
        <v>0.07</v>
      </c>
      <c r="M723" s="4" t="n">
        <v>1.5</v>
      </c>
      <c r="N723" s="4" t="n">
        <v>10.9</v>
      </c>
      <c r="Q723" s="4" t="n">
        <v>0.13</v>
      </c>
      <c r="R723" s="4" t="n">
        <v>32.9</v>
      </c>
      <c r="S723" s="7" t="n">
        <v>0.39</v>
      </c>
      <c r="T723" s="4" t="n">
        <f aca="false">0.005</f>
        <v>0.005</v>
      </c>
      <c r="U723" s="4" t="n">
        <f aca="false">0.01</f>
        <v>0.01</v>
      </c>
      <c r="V723" s="2" t="s">
        <v>102</v>
      </c>
      <c r="W723" s="4" t="n">
        <v>18.1</v>
      </c>
      <c r="X723" s="4" t="n">
        <v>0.01</v>
      </c>
      <c r="Y723" s="4" t="n">
        <v>1.02</v>
      </c>
      <c r="AB723" s="5" t="n">
        <v>41</v>
      </c>
      <c r="AC723" s="5" t="n">
        <v>1800</v>
      </c>
      <c r="AD723" s="5" t="n">
        <v>88</v>
      </c>
      <c r="AE723" s="5" t="n">
        <v>79</v>
      </c>
      <c r="AF723" s="5" t="n">
        <v>2200</v>
      </c>
      <c r="AG723" s="4" t="n">
        <v>11</v>
      </c>
      <c r="AH723" s="4" t="n">
        <f aca="false">0.005</f>
        <v>0.005</v>
      </c>
      <c r="AI723" s="5" t="n">
        <v>50</v>
      </c>
      <c r="AJ723" s="6" t="n">
        <v>1.3</v>
      </c>
      <c r="AK723" s="6" t="n">
        <v>0.1</v>
      </c>
      <c r="AL723" s="7" t="n">
        <v>0.05</v>
      </c>
      <c r="AM723" s="6" t="n">
        <v>4.7</v>
      </c>
      <c r="AN723" s="6" t="n">
        <v>1.3</v>
      </c>
      <c r="AP723" s="4" t="n">
        <v>0.8</v>
      </c>
      <c r="AR723" s="4" t="n">
        <v>0.19</v>
      </c>
      <c r="AT723" s="4" t="n">
        <v>0.16</v>
      </c>
      <c r="AU723" s="4" t="n">
        <v>0.08</v>
      </c>
      <c r="AV723" s="4" t="n">
        <v>1.7</v>
      </c>
      <c r="AW723" s="5" t="n">
        <v>48</v>
      </c>
      <c r="AX723" s="4" t="n">
        <v>0.5</v>
      </c>
      <c r="AY723" s="5" t="n">
        <f aca="false">10</f>
        <v>10</v>
      </c>
      <c r="AZ723" s="4" t="n">
        <v>0.03</v>
      </c>
      <c r="BA723" s="5" t="n">
        <f aca="false">15</f>
        <v>15</v>
      </c>
      <c r="BB723" s="5" t="n">
        <v>7.8</v>
      </c>
      <c r="BC723" s="4" t="n">
        <v>0.2</v>
      </c>
      <c r="BD723" s="6" t="n">
        <v>16.1</v>
      </c>
      <c r="BE723" s="6" t="n">
        <v>44.2</v>
      </c>
      <c r="BG723" s="6" t="n">
        <v>7.8</v>
      </c>
      <c r="BU723" s="4" t="n">
        <v>0.3</v>
      </c>
      <c r="BV723" s="4" t="n">
        <v>0.6</v>
      </c>
      <c r="BW723" s="4" t="n">
        <v>0.1</v>
      </c>
      <c r="BX723" s="4" t="n">
        <v>0.8</v>
      </c>
      <c r="BY723" s="4" t="n">
        <v>0.15</v>
      </c>
      <c r="BZ723" s="4" t="n">
        <v>0.02</v>
      </c>
      <c r="CA723" s="4" t="n">
        <v>0.19</v>
      </c>
      <c r="CB723" s="4" t="n">
        <v>0.03</v>
      </c>
      <c r="CC723" s="4" t="n">
        <v>0.23</v>
      </c>
      <c r="CD723" s="4" t="n">
        <v>0.07</v>
      </c>
      <c r="CE723" s="4" t="n">
        <v>0.17</v>
      </c>
      <c r="CF723" s="4" t="n">
        <v>0.02</v>
      </c>
      <c r="CG723" s="4" t="n">
        <v>0.19</v>
      </c>
      <c r="CH723" s="4" t="n">
        <v>0.03</v>
      </c>
      <c r="CI723" s="4" t="n">
        <v>1.7</v>
      </c>
      <c r="CJ723" s="4" t="n">
        <v>1.2</v>
      </c>
      <c r="CK723" s="4" t="n">
        <f aca="false">0.1</f>
        <v>0.1</v>
      </c>
      <c r="CL723" s="4" t="n">
        <v>0.15</v>
      </c>
      <c r="CM723" s="4" t="n">
        <v>0.08</v>
      </c>
      <c r="CN723" s="4" t="n">
        <v>0.16</v>
      </c>
      <c r="CP723" s="4" t="n">
        <v>0.1</v>
      </c>
      <c r="CQ723" s="4" t="n">
        <v>0.29</v>
      </c>
      <c r="CR723" s="4" t="n">
        <v>2</v>
      </c>
    </row>
    <row r="724" customFormat="false" ht="14.65" hidden="false" customHeight="false" outlineLevel="0" collapsed="false">
      <c r="A724" s="1" t="s">
        <v>1000</v>
      </c>
      <c r="B724" s="1" t="s">
        <v>956</v>
      </c>
      <c r="C724" s="1" t="s">
        <v>957</v>
      </c>
      <c r="G724" s="1" t="s">
        <v>956</v>
      </c>
      <c r="H724" s="1" t="s">
        <v>114</v>
      </c>
      <c r="K724" s="4" t="n">
        <v>40.1</v>
      </c>
      <c r="L724" s="4" t="n">
        <v>0.08</v>
      </c>
      <c r="M724" s="4" t="n">
        <v>1</v>
      </c>
      <c r="N724" s="4" t="n">
        <v>10.6</v>
      </c>
      <c r="Q724" s="4" t="n">
        <v>0.09</v>
      </c>
      <c r="R724" s="4" t="n">
        <v>25.7</v>
      </c>
      <c r="S724" s="7" t="n">
        <v>6.41</v>
      </c>
      <c r="T724" s="4" t="n">
        <f aca="false">0.005</f>
        <v>0.005</v>
      </c>
      <c r="U724" s="4" t="n">
        <f aca="false">0.01</f>
        <v>0.01</v>
      </c>
      <c r="V724" s="2" t="s">
        <v>102</v>
      </c>
      <c r="W724" s="4" t="n">
        <v>10.9</v>
      </c>
      <c r="X724" s="4" t="n">
        <v>0.01</v>
      </c>
      <c r="Y724" s="4" t="n">
        <v>2.91</v>
      </c>
      <c r="AB724" s="5" t="n">
        <v>110</v>
      </c>
      <c r="AC724" s="5" t="n">
        <v>2200</v>
      </c>
      <c r="AD724" s="5" t="n">
        <v>120</v>
      </c>
      <c r="AE724" s="5" t="n">
        <v>190</v>
      </c>
      <c r="AF724" s="5" t="n">
        <v>3200</v>
      </c>
      <c r="AG724" s="4" t="n">
        <v>5</v>
      </c>
      <c r="AH724" s="4" t="n">
        <f aca="false">0.005</f>
        <v>0.005</v>
      </c>
      <c r="AI724" s="5" t="n">
        <v>51</v>
      </c>
      <c r="AJ724" s="6" t="n">
        <v>1.7</v>
      </c>
      <c r="AK724" s="6" t="n">
        <v>0.1</v>
      </c>
      <c r="AL724" s="7" t="n">
        <v>0.1</v>
      </c>
      <c r="AM724" s="6" t="n">
        <v>79.3</v>
      </c>
      <c r="AN724" s="6" t="n">
        <v>3.4</v>
      </c>
      <c r="AP724" s="4" t="n">
        <v>9.1</v>
      </c>
      <c r="AR724" s="4" t="n">
        <v>0.26</v>
      </c>
      <c r="AT724" s="4" t="n">
        <v>0.28</v>
      </c>
      <c r="AU724" s="4" t="n">
        <v>0.29</v>
      </c>
      <c r="AV724" s="4" t="n">
        <v>5.9</v>
      </c>
      <c r="AW724" s="5" t="n">
        <v>20</v>
      </c>
      <c r="AX724" s="4" t="n">
        <v>0.28</v>
      </c>
      <c r="AY724" s="5" t="n">
        <v>29</v>
      </c>
      <c r="AZ724" s="4" t="n">
        <f aca="false">0.01</f>
        <v>0.01</v>
      </c>
      <c r="BA724" s="5" t="n">
        <v>50</v>
      </c>
      <c r="BB724" s="5" t="n">
        <v>13</v>
      </c>
      <c r="BC724" s="4" t="n">
        <v>0.3</v>
      </c>
      <c r="BD724" s="6" t="n">
        <v>9.2</v>
      </c>
      <c r="BE724" s="6" t="n">
        <v>2</v>
      </c>
      <c r="BG724" s="6" t="n">
        <v>9.6</v>
      </c>
      <c r="BU724" s="4" t="n">
        <v>20</v>
      </c>
      <c r="BV724" s="4" t="n">
        <v>30</v>
      </c>
      <c r="BW724" s="4" t="n">
        <v>3.3</v>
      </c>
      <c r="BX724" s="4" t="n">
        <v>13</v>
      </c>
      <c r="BY724" s="4" t="n">
        <v>1.8</v>
      </c>
      <c r="BZ724" s="4" t="n">
        <v>0.44</v>
      </c>
      <c r="CA724" s="4" t="n">
        <v>1.4</v>
      </c>
      <c r="CB724" s="4" t="n">
        <v>0.14</v>
      </c>
      <c r="CC724" s="4" t="n">
        <v>0.64</v>
      </c>
      <c r="CD724" s="4" t="n">
        <v>0.13</v>
      </c>
      <c r="CE724" s="4" t="n">
        <v>0.31</v>
      </c>
      <c r="CF724" s="4" t="n">
        <v>0.04</v>
      </c>
      <c r="CG724" s="4" t="n">
        <v>0.26</v>
      </c>
      <c r="CH724" s="4" t="n">
        <v>0.05</v>
      </c>
      <c r="CI724" s="4" t="n">
        <v>5.9</v>
      </c>
      <c r="CJ724" s="4" t="n">
        <v>0.47</v>
      </c>
      <c r="CK724" s="4" t="n">
        <f aca="false">0.1</f>
        <v>0.1</v>
      </c>
      <c r="CL724" s="4" t="n">
        <v>0.05</v>
      </c>
      <c r="CM724" s="4" t="n">
        <v>0.29</v>
      </c>
      <c r="CN724" s="4" t="n">
        <v>0.28</v>
      </c>
      <c r="CP724" s="4" t="n">
        <v>0.07</v>
      </c>
      <c r="CQ724" s="4" t="n">
        <v>0.49</v>
      </c>
      <c r="CR724" s="4" t="n">
        <v>2.3</v>
      </c>
    </row>
    <row r="725" customFormat="false" ht="14.65" hidden="false" customHeight="false" outlineLevel="0" collapsed="false">
      <c r="A725" s="1" t="s">
        <v>1001</v>
      </c>
      <c r="B725" s="1" t="s">
        <v>956</v>
      </c>
      <c r="C725" s="1" t="s">
        <v>957</v>
      </c>
      <c r="G725" s="1" t="s">
        <v>956</v>
      </c>
      <c r="H725" s="1" t="s">
        <v>114</v>
      </c>
      <c r="I725" s="1" t="s">
        <v>1002</v>
      </c>
      <c r="K725" s="4" t="n">
        <v>30.6</v>
      </c>
      <c r="L725" s="4" t="n">
        <v>0.04</v>
      </c>
      <c r="M725" s="4" t="n">
        <v>1.46</v>
      </c>
      <c r="N725" s="4" t="n">
        <v>25.3</v>
      </c>
      <c r="Q725" s="4" t="n">
        <v>0.06</v>
      </c>
      <c r="R725" s="4" t="n">
        <v>27.9</v>
      </c>
      <c r="S725" s="7" t="n">
        <v>0.48</v>
      </c>
      <c r="T725" s="4" t="n">
        <f aca="false">0.005</f>
        <v>0.005</v>
      </c>
      <c r="U725" s="4" t="n">
        <f aca="false">0.01</f>
        <v>0.01</v>
      </c>
      <c r="V725" s="2" t="s">
        <v>102</v>
      </c>
      <c r="W725" s="4" t="n">
        <v>0.1</v>
      </c>
      <c r="X725" s="4" t="n">
        <v>0.01</v>
      </c>
      <c r="Y725" s="4" t="n">
        <v>7.68</v>
      </c>
      <c r="AB725" s="5" t="n">
        <v>110</v>
      </c>
      <c r="AC725" s="5" t="n">
        <v>1300</v>
      </c>
      <c r="AD725" s="5" t="n">
        <v>270</v>
      </c>
      <c r="AE725" s="5" t="n">
        <v>600</v>
      </c>
      <c r="AF725" s="5" t="n">
        <v>6900</v>
      </c>
      <c r="AG725" s="4" t="n">
        <v>13</v>
      </c>
      <c r="AH725" s="4" t="n">
        <v>0.2</v>
      </c>
      <c r="AI725" s="5" t="n">
        <v>42</v>
      </c>
      <c r="AJ725" s="6" t="n">
        <v>4.5</v>
      </c>
      <c r="AK725" s="6" t="n">
        <v>0.1</v>
      </c>
      <c r="AL725" s="7" t="n">
        <v>0.4</v>
      </c>
      <c r="AM725" s="6" t="n">
        <v>5.4</v>
      </c>
      <c r="AN725" s="6" t="n">
        <v>1.3</v>
      </c>
      <c r="AP725" s="4" t="n">
        <v>15</v>
      </c>
      <c r="AR725" s="4" t="n">
        <v>0.16</v>
      </c>
      <c r="AT725" s="4" t="n">
        <v>0.13</v>
      </c>
      <c r="AU725" s="4" t="n">
        <v>0.11</v>
      </c>
      <c r="AV725" s="4" t="n">
        <v>1.2</v>
      </c>
      <c r="AW725" s="5" t="n">
        <v>36</v>
      </c>
      <c r="AX725" s="4" t="n">
        <v>0.56</v>
      </c>
      <c r="AY725" s="5" t="n">
        <f aca="false">10</f>
        <v>10</v>
      </c>
      <c r="AZ725" s="4" t="n">
        <v>0.08</v>
      </c>
      <c r="BA725" s="5" t="n">
        <f aca="false">15</f>
        <v>15</v>
      </c>
      <c r="BB725" s="5" t="n">
        <v>8.4</v>
      </c>
      <c r="BC725" s="4" t="n">
        <v>0.3</v>
      </c>
      <c r="BD725" s="6" t="n">
        <v>14.4</v>
      </c>
      <c r="BE725" s="6" t="n">
        <v>3.4</v>
      </c>
      <c r="BG725" s="6" t="n">
        <v>2.3</v>
      </c>
      <c r="BU725" s="4" t="n">
        <v>0.8</v>
      </c>
      <c r="BV725" s="4" t="n">
        <v>0.9</v>
      </c>
      <c r="BW725" s="4" t="n">
        <v>0.12</v>
      </c>
      <c r="BX725" s="4" t="n">
        <v>0.7</v>
      </c>
      <c r="BY725" s="4" t="n">
        <v>0.1</v>
      </c>
      <c r="BZ725" s="4" t="n">
        <v>0.04</v>
      </c>
      <c r="CA725" s="4" t="n">
        <v>0.11</v>
      </c>
      <c r="CB725" s="4" t="n">
        <f aca="false">0.01</f>
        <v>0.01</v>
      </c>
      <c r="CC725" s="4" t="n">
        <v>0.16</v>
      </c>
      <c r="CD725" s="4" t="n">
        <v>0.03</v>
      </c>
      <c r="CE725" s="4" t="n">
        <v>0.11</v>
      </c>
      <c r="CF725" s="4" t="n">
        <f aca="false">0.01</f>
        <v>0.01</v>
      </c>
      <c r="CG725" s="4" t="n">
        <v>0.16</v>
      </c>
      <c r="CH725" s="4" t="n">
        <v>0.03</v>
      </c>
      <c r="CI725" s="4" t="n">
        <v>1.2</v>
      </c>
      <c r="CJ725" s="4" t="n">
        <v>0.86</v>
      </c>
      <c r="CK725" s="4" t="n">
        <f aca="false">0.1</f>
        <v>0.1</v>
      </c>
      <c r="CL725" s="4" t="n">
        <v>0.19</v>
      </c>
      <c r="CM725" s="4" t="n">
        <v>0.11</v>
      </c>
      <c r="CN725" s="4" t="n">
        <v>0.13</v>
      </c>
      <c r="CP725" s="4" t="n">
        <v>0.08</v>
      </c>
      <c r="CQ725" s="4" t="n">
        <v>0.15</v>
      </c>
      <c r="CR725" s="4" t="n">
        <v>1.9</v>
      </c>
    </row>
    <row r="726" customFormat="false" ht="14.65" hidden="false" customHeight="false" outlineLevel="0" collapsed="false">
      <c r="A726" s="1" t="s">
        <v>1003</v>
      </c>
      <c r="B726" s="1" t="s">
        <v>956</v>
      </c>
      <c r="C726" s="1" t="s">
        <v>957</v>
      </c>
      <c r="G726" s="1" t="s">
        <v>956</v>
      </c>
      <c r="H726" s="1" t="s">
        <v>114</v>
      </c>
      <c r="I726" s="1" t="s">
        <v>1004</v>
      </c>
      <c r="K726" s="4" t="n">
        <v>40.9</v>
      </c>
      <c r="L726" s="4" t="n">
        <v>0.15</v>
      </c>
      <c r="M726" s="4" t="n">
        <v>5</v>
      </c>
      <c r="N726" s="4" t="n">
        <v>10.1</v>
      </c>
      <c r="Q726" s="4" t="n">
        <v>0.13</v>
      </c>
      <c r="R726" s="4" t="n">
        <v>30.9</v>
      </c>
      <c r="S726" s="7" t="n">
        <v>3.4</v>
      </c>
      <c r="T726" s="4" t="n">
        <v>0.1</v>
      </c>
      <c r="U726" s="4" t="n">
        <f aca="false">0.01</f>
        <v>0.01</v>
      </c>
      <c r="V726" s="2" t="s">
        <v>102</v>
      </c>
      <c r="W726" s="4" t="n">
        <v>0.2</v>
      </c>
      <c r="X726" s="4" t="n">
        <v>0.02</v>
      </c>
      <c r="Y726" s="4" t="n">
        <v>1.32</v>
      </c>
      <c r="AB726" s="5" t="n">
        <v>120</v>
      </c>
      <c r="AC726" s="5" t="n">
        <v>3600</v>
      </c>
      <c r="AD726" s="5" t="n">
        <v>33</v>
      </c>
      <c r="AE726" s="5" t="n">
        <v>48</v>
      </c>
      <c r="AF726" s="5" t="n">
        <v>930</v>
      </c>
      <c r="AG726" s="4" t="n">
        <v>4</v>
      </c>
      <c r="AH726" s="4" t="n">
        <v>0.4</v>
      </c>
      <c r="AI726" s="5" t="n">
        <v>260</v>
      </c>
      <c r="AJ726" s="6" t="n">
        <v>1.7</v>
      </c>
      <c r="AK726" s="6" t="n">
        <v>0.1</v>
      </c>
      <c r="AL726" s="7" t="n">
        <v>0.3</v>
      </c>
      <c r="AM726" s="6" t="n">
        <v>1.7</v>
      </c>
      <c r="AN726" s="6" t="n">
        <v>0.2</v>
      </c>
      <c r="AP726" s="4" t="n">
        <v>0.6</v>
      </c>
      <c r="AR726" s="4" t="n">
        <v>0.53</v>
      </c>
      <c r="AT726" s="4" t="n">
        <v>0.57</v>
      </c>
      <c r="AU726" s="4" t="n">
        <v>2.6</v>
      </c>
      <c r="AV726" s="4" t="n">
        <v>5.4</v>
      </c>
      <c r="AW726" s="5" t="n">
        <v>32</v>
      </c>
      <c r="AX726" s="4" t="n">
        <v>0.84</v>
      </c>
      <c r="AY726" s="5" t="n">
        <f aca="false">10</f>
        <v>10</v>
      </c>
      <c r="AZ726" s="4" t="n">
        <v>0.1</v>
      </c>
      <c r="BA726" s="5" t="n">
        <f aca="false">15</f>
        <v>15</v>
      </c>
      <c r="BB726" s="5" t="n">
        <v>16</v>
      </c>
      <c r="BC726" s="4" t="n">
        <v>0.3</v>
      </c>
      <c r="BD726" s="6" t="n">
        <v>2.5</v>
      </c>
      <c r="BE726" s="6" t="n">
        <v>1.2</v>
      </c>
      <c r="BG726" s="6" t="n">
        <v>1.9</v>
      </c>
      <c r="BU726" s="4" t="n">
        <v>2</v>
      </c>
      <c r="BV726" s="4" t="n">
        <v>3.5</v>
      </c>
      <c r="BW726" s="4" t="n">
        <v>0.51</v>
      </c>
      <c r="BX726" s="4" t="n">
        <v>2.6</v>
      </c>
      <c r="BY726" s="4" t="n">
        <v>0.55</v>
      </c>
      <c r="BZ726" s="4" t="n">
        <v>0.25</v>
      </c>
      <c r="CA726" s="4" t="n">
        <v>0.68</v>
      </c>
      <c r="CB726" s="4" t="n">
        <v>0.12</v>
      </c>
      <c r="CC726" s="4" t="n">
        <v>0.75</v>
      </c>
      <c r="CD726" s="4" t="n">
        <v>0.16</v>
      </c>
      <c r="CE726" s="4" t="n">
        <v>0.5</v>
      </c>
      <c r="CF726" s="4" t="n">
        <v>0.08</v>
      </c>
      <c r="CG726" s="4" t="n">
        <v>0.53</v>
      </c>
      <c r="CH726" s="4" t="n">
        <v>0.09</v>
      </c>
      <c r="CI726" s="4" t="n">
        <v>5.4</v>
      </c>
      <c r="CJ726" s="4" t="n">
        <v>0.84</v>
      </c>
      <c r="CK726" s="4" t="n">
        <f aca="false">0.1</f>
        <v>0.1</v>
      </c>
      <c r="CL726" s="4" t="n">
        <v>0.31</v>
      </c>
      <c r="CM726" s="4" t="n">
        <v>2.6</v>
      </c>
      <c r="CN726" s="4" t="n">
        <v>0.57</v>
      </c>
      <c r="CP726" s="4" t="n">
        <v>0.18</v>
      </c>
      <c r="CQ726" s="4" t="n">
        <v>0.68</v>
      </c>
      <c r="CR726" s="4" t="n">
        <v>5.4</v>
      </c>
    </row>
    <row r="727" customFormat="false" ht="14.65" hidden="false" customHeight="false" outlineLevel="0" collapsed="false">
      <c r="A727" s="1" t="s">
        <v>1005</v>
      </c>
      <c r="B727" s="1" t="s">
        <v>956</v>
      </c>
      <c r="C727" s="1" t="s">
        <v>957</v>
      </c>
      <c r="G727" s="1" t="s">
        <v>956</v>
      </c>
      <c r="H727" s="1" t="s">
        <v>114</v>
      </c>
      <c r="I727" s="1" t="s">
        <v>1006</v>
      </c>
      <c r="K727" s="4" t="n">
        <v>37.8</v>
      </c>
      <c r="L727" s="4" t="n">
        <v>0.12</v>
      </c>
      <c r="M727" s="4" t="n">
        <v>4.1</v>
      </c>
      <c r="N727" s="4" t="n">
        <v>11</v>
      </c>
      <c r="Q727" s="4" t="n">
        <v>0.12</v>
      </c>
      <c r="R727" s="4" t="n">
        <v>31.5</v>
      </c>
      <c r="S727" s="7" t="n">
        <v>3</v>
      </c>
      <c r="T727" s="4" t="n">
        <f aca="false">0.005</f>
        <v>0.005</v>
      </c>
      <c r="U727" s="4" t="n">
        <f aca="false">0.01</f>
        <v>0.01</v>
      </c>
      <c r="V727" s="4" t="n">
        <v>7.3</v>
      </c>
      <c r="W727" s="4" t="n">
        <v>4.8</v>
      </c>
      <c r="X727" s="4" t="n">
        <v>0.02</v>
      </c>
      <c r="Y727" s="4" t="n">
        <v>0.6</v>
      </c>
      <c r="AB727" s="5" t="n">
        <v>100</v>
      </c>
      <c r="AC727" s="5" t="n">
        <v>1800</v>
      </c>
      <c r="AD727" s="5" t="n">
        <v>83</v>
      </c>
      <c r="AE727" s="5" t="n">
        <v>38</v>
      </c>
      <c r="AF727" s="5" t="n">
        <v>2500</v>
      </c>
      <c r="AG727" s="4" t="n">
        <v>6</v>
      </c>
      <c r="AH727" s="4" t="n">
        <v>0.5</v>
      </c>
      <c r="AI727" s="5" t="n">
        <v>180</v>
      </c>
      <c r="AJ727" s="6" t="n">
        <v>0.3</v>
      </c>
      <c r="AK727" s="6" t="n">
        <v>11.6</v>
      </c>
      <c r="AL727" s="7" t="n">
        <v>1.3</v>
      </c>
      <c r="AM727" s="6" t="n">
        <v>1441</v>
      </c>
      <c r="AN727" s="6" t="n">
        <v>1.2</v>
      </c>
      <c r="AP727" s="4" t="n">
        <v>0.2</v>
      </c>
      <c r="AR727" s="4" t="n">
        <v>0.4</v>
      </c>
      <c r="AT727" s="4" t="n">
        <v>0.44</v>
      </c>
      <c r="AU727" s="4" t="n">
        <v>1.1</v>
      </c>
      <c r="AV727" s="4" t="n">
        <v>3.7</v>
      </c>
      <c r="AW727" s="5" t="n">
        <v>58</v>
      </c>
      <c r="AX727" s="4" t="n">
        <v>1</v>
      </c>
      <c r="AY727" s="5" t="n">
        <f aca="false">10</f>
        <v>10</v>
      </c>
      <c r="AZ727" s="4" t="n">
        <v>0.04</v>
      </c>
      <c r="BA727" s="5" t="n">
        <v>40</v>
      </c>
      <c r="BB727" s="5" t="n">
        <v>12</v>
      </c>
      <c r="BC727" s="4" t="n">
        <v>0.1</v>
      </c>
      <c r="BD727" s="6" t="n">
        <v>7.1</v>
      </c>
      <c r="BE727" s="6" t="n">
        <v>5.2</v>
      </c>
      <c r="BG727" s="6" t="n">
        <v>36.7</v>
      </c>
      <c r="BU727" s="4" t="n">
        <v>1.6</v>
      </c>
      <c r="BV727" s="4" t="n">
        <v>3</v>
      </c>
      <c r="BW727" s="4" t="n">
        <v>0.41</v>
      </c>
      <c r="BX727" s="4" t="n">
        <v>2.1</v>
      </c>
      <c r="BY727" s="4" t="n">
        <v>0.42</v>
      </c>
      <c r="BZ727" s="4" t="n">
        <v>0.13</v>
      </c>
      <c r="CA727" s="4" t="n">
        <v>0.54</v>
      </c>
      <c r="CB727" s="4" t="n">
        <v>0.08</v>
      </c>
      <c r="CC727" s="4" t="n">
        <v>0.53</v>
      </c>
      <c r="CD727" s="4" t="n">
        <v>0.12</v>
      </c>
      <c r="CE727" s="4" t="n">
        <v>0.32</v>
      </c>
      <c r="CF727" s="4" t="n">
        <v>0.05</v>
      </c>
      <c r="CG727" s="4" t="n">
        <v>0.4</v>
      </c>
      <c r="CH727" s="4" t="n">
        <v>0.06</v>
      </c>
      <c r="CI727" s="4" t="n">
        <v>3.7</v>
      </c>
      <c r="CJ727" s="4" t="n">
        <v>1.4</v>
      </c>
      <c r="CK727" s="4" t="n">
        <v>0.4</v>
      </c>
      <c r="CL727" s="4" t="n">
        <v>0.49</v>
      </c>
      <c r="CM727" s="4" t="n">
        <v>1.1</v>
      </c>
      <c r="CN727" s="4" t="n">
        <v>0.44</v>
      </c>
      <c r="CP727" s="4" t="n">
        <v>0.07</v>
      </c>
      <c r="CQ727" s="4" t="n">
        <v>0.48</v>
      </c>
      <c r="CR727" s="4" t="n">
        <v>4.2</v>
      </c>
    </row>
    <row r="728" customFormat="false" ht="14.65" hidden="false" customHeight="false" outlineLevel="0" collapsed="false">
      <c r="A728" s="1" t="s">
        <v>1007</v>
      </c>
      <c r="B728" s="1" t="s">
        <v>956</v>
      </c>
      <c r="C728" s="1" t="s">
        <v>957</v>
      </c>
      <c r="G728" s="1" t="s">
        <v>956</v>
      </c>
      <c r="H728" s="1" t="s">
        <v>114</v>
      </c>
      <c r="I728" s="1" t="s">
        <v>1004</v>
      </c>
      <c r="K728" s="4" t="n">
        <v>41.3</v>
      </c>
      <c r="L728" s="4" t="n">
        <v>0.24</v>
      </c>
      <c r="M728" s="4" t="n">
        <v>5</v>
      </c>
      <c r="N728" s="4" t="n">
        <v>11</v>
      </c>
      <c r="Q728" s="4" t="n">
        <v>0.13</v>
      </c>
      <c r="R728" s="4" t="n">
        <v>29</v>
      </c>
      <c r="S728" s="7" t="n">
        <v>3.55</v>
      </c>
      <c r="T728" s="4" t="n">
        <f aca="false">0.005</f>
        <v>0.005</v>
      </c>
      <c r="U728" s="4" t="n">
        <f aca="false">0.01</f>
        <v>0.01</v>
      </c>
      <c r="V728" s="4" t="n">
        <v>6.6</v>
      </c>
      <c r="W728" s="4" t="n">
        <v>3.6</v>
      </c>
      <c r="X728" s="4" t="n">
        <v>0.02</v>
      </c>
      <c r="Y728" s="4" t="n">
        <v>0.45</v>
      </c>
      <c r="AB728" s="5" t="n">
        <v>160</v>
      </c>
      <c r="AC728" s="5" t="n">
        <v>2800</v>
      </c>
      <c r="AD728" s="5" t="n">
        <v>54</v>
      </c>
      <c r="AE728" s="5" t="n">
        <v>37</v>
      </c>
      <c r="AF728" s="5" t="n">
        <v>790</v>
      </c>
      <c r="AG728" s="4" t="n">
        <v>6</v>
      </c>
      <c r="AH728" s="4" t="n">
        <v>0.3</v>
      </c>
      <c r="AI728" s="5" t="n">
        <v>65</v>
      </c>
      <c r="AJ728" s="6" t="n">
        <v>1.1</v>
      </c>
      <c r="AK728" s="6" t="n">
        <v>0.2</v>
      </c>
      <c r="AL728" s="7" t="n">
        <v>0.3</v>
      </c>
      <c r="AM728" s="6" t="n">
        <v>1.1</v>
      </c>
      <c r="AN728" s="6" t="n">
        <v>0.3</v>
      </c>
      <c r="AP728" s="4" t="n">
        <v>2.9</v>
      </c>
      <c r="AR728" s="4" t="n">
        <v>0.57</v>
      </c>
      <c r="AT728" s="4" t="n">
        <v>0.22</v>
      </c>
      <c r="AU728" s="4" t="n">
        <v>0.17</v>
      </c>
      <c r="AV728" s="4" t="n">
        <v>5.6</v>
      </c>
      <c r="AW728" s="5" t="n">
        <v>33</v>
      </c>
      <c r="AX728" s="4" t="n">
        <v>1.5</v>
      </c>
      <c r="AY728" s="5" t="n">
        <v>21</v>
      </c>
      <c r="AZ728" s="4" t="n">
        <f aca="false">0.01</f>
        <v>0.01</v>
      </c>
      <c r="BA728" s="5" t="n">
        <v>30</v>
      </c>
      <c r="BB728" s="5" t="n">
        <v>18</v>
      </c>
      <c r="BC728" s="4" t="n">
        <v>0.1</v>
      </c>
      <c r="BD728" s="6" t="n">
        <v>2.5</v>
      </c>
      <c r="BE728" s="6" t="n">
        <v>0.9</v>
      </c>
      <c r="BG728" s="6" t="n">
        <v>1.3</v>
      </c>
      <c r="BU728" s="4" t="n">
        <v>1.3</v>
      </c>
      <c r="BV728" s="4" t="n">
        <v>2.8</v>
      </c>
      <c r="BW728" s="4" t="n">
        <v>0.42</v>
      </c>
      <c r="BX728" s="4" t="n">
        <v>2.1</v>
      </c>
      <c r="BY728" s="4" t="n">
        <v>0.53</v>
      </c>
      <c r="BZ728" s="4" t="n">
        <v>0.15</v>
      </c>
      <c r="CA728" s="4" t="n">
        <v>0.72</v>
      </c>
      <c r="CB728" s="4" t="n">
        <v>0.14</v>
      </c>
      <c r="CC728" s="4" t="n">
        <v>0.8</v>
      </c>
      <c r="CD728" s="4" t="n">
        <v>0.2</v>
      </c>
      <c r="CE728" s="4" t="n">
        <v>0.52</v>
      </c>
      <c r="CF728" s="4" t="n">
        <v>0.08</v>
      </c>
      <c r="CG728" s="4" t="n">
        <v>0.57</v>
      </c>
      <c r="CH728" s="4" t="n">
        <v>0.09</v>
      </c>
      <c r="CI728" s="4" t="n">
        <v>5.6</v>
      </c>
      <c r="CJ728" s="4" t="n">
        <v>0.83</v>
      </c>
      <c r="CK728" s="4" t="n">
        <f aca="false">0.1</f>
        <v>0.1</v>
      </c>
      <c r="CL728" s="4" t="n">
        <v>0.89</v>
      </c>
      <c r="CM728" s="4" t="n">
        <v>0.17</v>
      </c>
      <c r="CN728" s="4" t="n">
        <v>0.22</v>
      </c>
      <c r="CP728" s="4" t="n">
        <v>0.1</v>
      </c>
      <c r="CQ728" s="4" t="n">
        <v>0.71</v>
      </c>
      <c r="CR728" s="4" t="n">
        <v>5.7</v>
      </c>
    </row>
    <row r="729" customFormat="false" ht="14.65" hidden="false" customHeight="false" outlineLevel="0" collapsed="false">
      <c r="A729" s="1" t="s">
        <v>1008</v>
      </c>
      <c r="B729" s="1" t="s">
        <v>956</v>
      </c>
      <c r="C729" s="1" t="s">
        <v>957</v>
      </c>
      <c r="G729" s="1" t="s">
        <v>956</v>
      </c>
      <c r="H729" s="1" t="s">
        <v>140</v>
      </c>
      <c r="I729" s="1" t="s">
        <v>718</v>
      </c>
      <c r="K729" s="4" t="n">
        <v>36.4</v>
      </c>
      <c r="L729" s="4" t="n">
        <v>0.02</v>
      </c>
      <c r="M729" s="4" t="n">
        <v>0.7</v>
      </c>
      <c r="N729" s="4" t="n">
        <v>9</v>
      </c>
      <c r="Q729" s="4" t="n">
        <v>0.05</v>
      </c>
      <c r="R729" s="4" t="n">
        <v>35.1</v>
      </c>
      <c r="S729" s="7" t="n">
        <v>1.98</v>
      </c>
      <c r="T729" s="4" t="n">
        <f aca="false">0.005</f>
        <v>0.005</v>
      </c>
      <c r="U729" s="4" t="n">
        <f aca="false">0.01</f>
        <v>0.01</v>
      </c>
      <c r="V729" s="2" t="s">
        <v>102</v>
      </c>
      <c r="W729" s="4" t="n">
        <v>3.1</v>
      </c>
      <c r="X729" s="4" t="n">
        <v>0.01</v>
      </c>
      <c r="Y729" s="4" t="n">
        <v>2.41</v>
      </c>
      <c r="AB729" s="5" t="n">
        <v>63</v>
      </c>
      <c r="AC729" s="5" t="n">
        <v>750</v>
      </c>
      <c r="AD729" s="5" t="n">
        <v>150</v>
      </c>
      <c r="AE729" s="5" t="n">
        <v>67</v>
      </c>
      <c r="AF729" s="5" t="n">
        <v>4800</v>
      </c>
      <c r="AG729" s="4" t="n">
        <v>11</v>
      </c>
      <c r="AH729" s="4" t="n">
        <f aca="false">0.005</f>
        <v>0.005</v>
      </c>
      <c r="AI729" s="5" t="n">
        <v>9</v>
      </c>
      <c r="AJ729" s="6" t="n">
        <v>1</v>
      </c>
      <c r="AK729" s="6" t="n">
        <v>1.5</v>
      </c>
      <c r="AL729" s="7" t="n">
        <v>0.3</v>
      </c>
      <c r="AM729" s="6" t="n">
        <v>340.3</v>
      </c>
      <c r="AN729" s="6" t="n">
        <v>0.9</v>
      </c>
      <c r="AP729" s="4" t="n">
        <v>3.7</v>
      </c>
      <c r="AR729" s="4" t="n">
        <v>0.22</v>
      </c>
      <c r="AT729" s="4" t="n">
        <v>0.1</v>
      </c>
      <c r="AU729" s="4" t="n">
        <v>0.27</v>
      </c>
      <c r="AV729" s="4" t="n">
        <v>3.8</v>
      </c>
      <c r="AW729" s="5" t="n">
        <v>18</v>
      </c>
      <c r="AX729" s="4" t="n">
        <v>0.19</v>
      </c>
      <c r="AY729" s="5" t="n">
        <v>32</v>
      </c>
      <c r="AZ729" s="4" t="n">
        <v>0.1</v>
      </c>
      <c r="BA729" s="5" t="n">
        <f aca="false">15</f>
        <v>15</v>
      </c>
      <c r="BB729" s="5" t="n">
        <v>6.3</v>
      </c>
      <c r="BC729" s="4" t="n">
        <v>0.2</v>
      </c>
      <c r="BD729" s="6" t="n">
        <v>56.9</v>
      </c>
      <c r="BE729" s="6" t="n">
        <v>17.2</v>
      </c>
      <c r="BG729" s="6" t="n">
        <v>14.2</v>
      </c>
      <c r="BU729" s="4" t="n">
        <v>13</v>
      </c>
      <c r="BV729" s="4" t="n">
        <v>19</v>
      </c>
      <c r="BW729" s="4" t="n">
        <v>2.2</v>
      </c>
      <c r="BX729" s="4" t="n">
        <v>8.6</v>
      </c>
      <c r="BY729" s="4" t="n">
        <v>1</v>
      </c>
      <c r="BZ729" s="4" t="n">
        <v>0.24</v>
      </c>
      <c r="CA729" s="4" t="n">
        <v>0.76</v>
      </c>
      <c r="CB729" s="4" t="n">
        <v>0.07</v>
      </c>
      <c r="CC729" s="4" t="n">
        <v>0.41</v>
      </c>
      <c r="CD729" s="4" t="n">
        <v>0.09</v>
      </c>
      <c r="CE729" s="4" t="n">
        <v>0.22</v>
      </c>
      <c r="CF729" s="4" t="n">
        <v>0.04</v>
      </c>
      <c r="CG729" s="4" t="n">
        <v>0.22</v>
      </c>
      <c r="CH729" s="4" t="n">
        <v>0.04</v>
      </c>
      <c r="CI729" s="4" t="n">
        <v>3.8</v>
      </c>
      <c r="CJ729" s="4" t="n">
        <v>0.44</v>
      </c>
      <c r="CK729" s="4" t="n">
        <f aca="false">0.1</f>
        <v>0.1</v>
      </c>
      <c r="CL729" s="4" t="n">
        <v>0.05</v>
      </c>
      <c r="CM729" s="4" t="n">
        <v>0.27</v>
      </c>
      <c r="CN729" s="4" t="n">
        <v>0.1</v>
      </c>
      <c r="CP729" s="4" t="n">
        <v>0.09</v>
      </c>
      <c r="CQ729" s="4" t="n">
        <v>0.52</v>
      </c>
      <c r="CR729" s="4" t="n">
        <v>1.9</v>
      </c>
    </row>
    <row r="730" customFormat="false" ht="14.65" hidden="false" customHeight="false" outlineLevel="0" collapsed="false">
      <c r="A730" s="1" t="s">
        <v>1009</v>
      </c>
      <c r="B730" s="1" t="s">
        <v>956</v>
      </c>
      <c r="C730" s="1" t="s">
        <v>957</v>
      </c>
      <c r="G730" s="1" t="s">
        <v>956</v>
      </c>
      <c r="H730" s="1" t="s">
        <v>114</v>
      </c>
      <c r="I730" s="1" t="s">
        <v>1006</v>
      </c>
      <c r="K730" s="4" t="n">
        <v>39.6</v>
      </c>
      <c r="L730" s="4" t="n">
        <v>0.15</v>
      </c>
      <c r="M730" s="4" t="n">
        <v>4.6</v>
      </c>
      <c r="N730" s="4" t="n">
        <v>10.6</v>
      </c>
      <c r="Q730" s="4" t="n">
        <v>0.14</v>
      </c>
      <c r="R730" s="4" t="n">
        <v>31.6</v>
      </c>
      <c r="S730" s="7" t="n">
        <v>3.37</v>
      </c>
      <c r="T730" s="4" t="n">
        <f aca="false">0.005</f>
        <v>0.005</v>
      </c>
      <c r="U730" s="4" t="n">
        <f aca="false">0.01</f>
        <v>0.01</v>
      </c>
      <c r="V730" s="4" t="n">
        <v>6.4</v>
      </c>
      <c r="W730" s="4" t="n">
        <v>4</v>
      </c>
      <c r="X730" s="4" t="n">
        <v>0.02</v>
      </c>
      <c r="Y730" s="4" t="n">
        <v>0.08</v>
      </c>
      <c r="AB730" s="5" t="n">
        <v>74</v>
      </c>
      <c r="AC730" s="5" t="n">
        <v>2400</v>
      </c>
      <c r="AD730" s="5" t="n">
        <v>81</v>
      </c>
      <c r="AE730" s="5" t="n">
        <v>11</v>
      </c>
      <c r="AF730" s="5" t="n">
        <v>1700</v>
      </c>
      <c r="AG730" s="4" t="n">
        <v>7</v>
      </c>
      <c r="AH730" s="4" t="n">
        <v>0.3</v>
      </c>
      <c r="AI730" s="5" t="n">
        <v>63</v>
      </c>
      <c r="AJ730" s="6" t="n">
        <v>0.1</v>
      </c>
      <c r="AK730" s="6" t="n">
        <v>3.4</v>
      </c>
      <c r="AL730" s="7" t="n">
        <v>0.7</v>
      </c>
      <c r="AM730" s="6" t="n">
        <v>1124.6</v>
      </c>
      <c r="AN730" s="6" t="n">
        <v>0.05</v>
      </c>
      <c r="AP730" s="4" t="n">
        <v>0.2</v>
      </c>
      <c r="AR730" s="4" t="n">
        <v>0.42</v>
      </c>
      <c r="AT730" s="4" t="n">
        <v>0.36</v>
      </c>
      <c r="AU730" s="4" t="n">
        <v>0.14</v>
      </c>
      <c r="AV730" s="4" t="n">
        <v>3.7</v>
      </c>
      <c r="AW730" s="5" t="n">
        <v>43</v>
      </c>
      <c r="AX730" s="4" t="n">
        <v>0.58</v>
      </c>
      <c r="AY730" s="5" t="n">
        <v>27</v>
      </c>
      <c r="AZ730" s="4" t="n">
        <f aca="false">0.01</f>
        <v>0.01</v>
      </c>
      <c r="BA730" s="5" t="n">
        <v>30</v>
      </c>
      <c r="BB730" s="5" t="n">
        <v>16</v>
      </c>
      <c r="BC730" s="4" t="n">
        <v>0.4</v>
      </c>
      <c r="BD730" s="6" t="n">
        <v>3.2</v>
      </c>
      <c r="BE730" s="6" t="n">
        <v>3.8</v>
      </c>
      <c r="BG730" s="6" t="n">
        <v>81.2</v>
      </c>
      <c r="BU730" s="4" t="n">
        <v>1.1</v>
      </c>
      <c r="BV730" s="4" t="n">
        <v>2.2</v>
      </c>
      <c r="BW730" s="4" t="n">
        <v>0.31</v>
      </c>
      <c r="BX730" s="4" t="n">
        <v>1.7</v>
      </c>
      <c r="BY730" s="4" t="n">
        <v>0.38</v>
      </c>
      <c r="BZ730" s="4" t="n">
        <v>0.12</v>
      </c>
      <c r="CA730" s="4" t="n">
        <v>0.5</v>
      </c>
      <c r="CB730" s="4" t="n">
        <v>0.08</v>
      </c>
      <c r="CC730" s="4" t="n">
        <v>0.6</v>
      </c>
      <c r="CD730" s="4" t="n">
        <v>0.13</v>
      </c>
      <c r="CE730" s="4" t="n">
        <v>0.35</v>
      </c>
      <c r="CF730" s="4" t="n">
        <v>0.06</v>
      </c>
      <c r="CG730" s="4" t="n">
        <v>0.42</v>
      </c>
      <c r="CH730" s="4" t="n">
        <v>0.06</v>
      </c>
      <c r="CI730" s="4" t="n">
        <v>3.7</v>
      </c>
      <c r="CJ730" s="4" t="n">
        <v>1.1</v>
      </c>
      <c r="CK730" s="4" t="n">
        <f aca="false">0.1</f>
        <v>0.1</v>
      </c>
      <c r="CL730" s="4" t="n">
        <v>0.21</v>
      </c>
      <c r="CM730" s="4" t="n">
        <v>0.14</v>
      </c>
      <c r="CN730" s="4" t="n">
        <v>0.36</v>
      </c>
      <c r="CP730" s="4" t="n">
        <v>0.07</v>
      </c>
      <c r="CQ730" s="4" t="n">
        <v>0.5</v>
      </c>
      <c r="CR730" s="4" t="n">
        <v>4.8</v>
      </c>
    </row>
    <row r="731" customFormat="false" ht="14.65" hidden="false" customHeight="false" outlineLevel="0" collapsed="false">
      <c r="A731" s="1" t="s">
        <v>1010</v>
      </c>
      <c r="B731" s="1" t="s">
        <v>956</v>
      </c>
      <c r="C731" s="1" t="s">
        <v>957</v>
      </c>
      <c r="G731" s="1" t="s">
        <v>957</v>
      </c>
      <c r="H731" s="1" t="s">
        <v>114</v>
      </c>
      <c r="I731" s="1" t="s">
        <v>1011</v>
      </c>
      <c r="K731" s="4" t="n">
        <v>26.5</v>
      </c>
      <c r="L731" s="4" t="n">
        <v>0.06</v>
      </c>
      <c r="M731" s="4" t="n">
        <v>1.09</v>
      </c>
      <c r="N731" s="4" t="n">
        <v>31.1</v>
      </c>
      <c r="Q731" s="4" t="n">
        <v>0.1</v>
      </c>
      <c r="R731" s="4" t="n">
        <v>24.5</v>
      </c>
      <c r="S731" s="4" t="n">
        <v>0.92</v>
      </c>
      <c r="T731" s="4" t="n">
        <v>0.22</v>
      </c>
      <c r="U731" s="4" t="n">
        <v>0.08</v>
      </c>
      <c r="W731" s="4" t="n">
        <v>1.2</v>
      </c>
      <c r="X731" s="4" t="n">
        <v>0.03</v>
      </c>
      <c r="Y731" s="4" t="n">
        <v>10.7</v>
      </c>
      <c r="AB731" s="5" t="n">
        <v>130</v>
      </c>
      <c r="AC731" s="5" t="n">
        <v>3500</v>
      </c>
      <c r="AD731" s="5" t="n">
        <v>420</v>
      </c>
      <c r="AE731" s="5" t="n">
        <v>600</v>
      </c>
      <c r="AF731" s="5" t="n">
        <v>10000</v>
      </c>
      <c r="AG731" s="5" t="n">
        <v>6</v>
      </c>
      <c r="AI731" s="5" t="n">
        <v>200</v>
      </c>
      <c r="AJ731" s="6" t="n">
        <v>5.9</v>
      </c>
      <c r="AK731" s="6" t="n">
        <v>0.3</v>
      </c>
      <c r="AL731" s="6" t="n">
        <v>0.25</v>
      </c>
      <c r="AM731" s="6" t="n">
        <v>14</v>
      </c>
      <c r="AN731" s="6" t="n">
        <v>0.25</v>
      </c>
      <c r="AQ731" s="5" t="n">
        <v>1</v>
      </c>
      <c r="AV731" s="5" t="n">
        <v>2</v>
      </c>
      <c r="AW731" s="5" t="n">
        <v>15</v>
      </c>
      <c r="AY731" s="5" t="n">
        <v>4</v>
      </c>
      <c r="BA731" s="5" t="n">
        <v>20</v>
      </c>
      <c r="BD731" s="6" t="n">
        <v>24</v>
      </c>
      <c r="BE731" s="6" t="n">
        <v>15</v>
      </c>
      <c r="BF731" s="6" t="n">
        <v>9</v>
      </c>
      <c r="BG731" s="6" t="n">
        <v>8.2</v>
      </c>
      <c r="BH731" s="6" t="n">
        <v>32</v>
      </c>
      <c r="BI731" s="6" t="n">
        <v>14</v>
      </c>
      <c r="BJ731" s="6" t="n">
        <v>63</v>
      </c>
      <c r="BK731" s="6" t="n">
        <v>9</v>
      </c>
      <c r="BL731" s="6" t="n">
        <v>15</v>
      </c>
      <c r="BM731" s="6" t="n">
        <v>24</v>
      </c>
      <c r="BN731" s="6" t="n">
        <v>8.2</v>
      </c>
      <c r="BO731" s="6" t="n">
        <v>8</v>
      </c>
    </row>
    <row r="732" customFormat="false" ht="14.65" hidden="false" customHeight="false" outlineLevel="0" collapsed="false">
      <c r="A732" s="1" t="s">
        <v>1012</v>
      </c>
      <c r="B732" s="1" t="s">
        <v>956</v>
      </c>
      <c r="C732" s="1" t="s">
        <v>957</v>
      </c>
      <c r="G732" s="1" t="s">
        <v>957</v>
      </c>
      <c r="H732" s="1" t="s">
        <v>114</v>
      </c>
      <c r="I732" s="1" t="s">
        <v>1011</v>
      </c>
      <c r="K732" s="4" t="n">
        <v>27.5</v>
      </c>
      <c r="L732" s="4" t="n">
        <v>0.06</v>
      </c>
      <c r="M732" s="4" t="n">
        <v>0.93</v>
      </c>
      <c r="N732" s="4" t="n">
        <v>30.2</v>
      </c>
      <c r="Q732" s="4" t="n">
        <v>0.11</v>
      </c>
      <c r="R732" s="4" t="n">
        <v>24.7</v>
      </c>
      <c r="S732" s="4" t="n">
        <v>0.77</v>
      </c>
      <c r="T732" s="4" t="n">
        <v>0.13</v>
      </c>
      <c r="U732" s="4" t="n">
        <v>0.04</v>
      </c>
      <c r="W732" s="4" t="n">
        <v>2</v>
      </c>
      <c r="X732" s="4" t="n">
        <v>0.01</v>
      </c>
      <c r="Y732" s="4" t="n">
        <v>9.6</v>
      </c>
      <c r="AB732" s="5" t="n">
        <v>150</v>
      </c>
      <c r="AC732" s="5" t="n">
        <v>4800</v>
      </c>
      <c r="AD732" s="5" t="n">
        <v>500</v>
      </c>
      <c r="AE732" s="5" t="n">
        <v>660</v>
      </c>
      <c r="AF732" s="5" t="n">
        <v>12000</v>
      </c>
      <c r="AG732" s="5" t="n">
        <v>1</v>
      </c>
      <c r="AI732" s="5" t="n">
        <v>200</v>
      </c>
      <c r="AJ732" s="6" t="n">
        <v>6.2</v>
      </c>
      <c r="AK732" s="6" t="n">
        <v>0.4</v>
      </c>
      <c r="AL732" s="6" t="n">
        <v>0.25</v>
      </c>
      <c r="AM732" s="6" t="n">
        <v>15</v>
      </c>
      <c r="AN732" s="6" t="n">
        <v>0.25</v>
      </c>
      <c r="AQ732" s="5" t="n">
        <v>1</v>
      </c>
      <c r="AV732" s="5" t="n">
        <v>2</v>
      </c>
      <c r="AW732" s="5" t="n">
        <v>12</v>
      </c>
      <c r="AY732" s="5" t="n">
        <v>3</v>
      </c>
      <c r="BA732" s="5" t="n">
        <v>30</v>
      </c>
      <c r="BD732" s="6" t="n">
        <v>32</v>
      </c>
      <c r="BE732" s="6" t="n">
        <v>14</v>
      </c>
      <c r="BF732" s="6" t="n">
        <v>7</v>
      </c>
      <c r="BG732" s="6" t="n">
        <v>7.2</v>
      </c>
      <c r="BH732" s="6" t="n">
        <v>35</v>
      </c>
      <c r="BI732" s="6" t="n">
        <v>12</v>
      </c>
      <c r="BJ732" s="6" t="n">
        <v>62</v>
      </c>
      <c r="BK732" s="6" t="n">
        <v>7</v>
      </c>
      <c r="BL732" s="6" t="n">
        <v>14</v>
      </c>
      <c r="BM732" s="6" t="n">
        <v>32</v>
      </c>
      <c r="BN732" s="6" t="n">
        <v>7.2</v>
      </c>
      <c r="BO732" s="6" t="n">
        <v>7</v>
      </c>
    </row>
    <row r="733" customFormat="false" ht="14.65" hidden="false" customHeight="false" outlineLevel="0" collapsed="false">
      <c r="A733" s="1" t="s">
        <v>1013</v>
      </c>
      <c r="B733" s="1" t="s">
        <v>956</v>
      </c>
      <c r="C733" s="1" t="s">
        <v>957</v>
      </c>
      <c r="G733" s="1" t="s">
        <v>957</v>
      </c>
      <c r="H733" s="1" t="s">
        <v>114</v>
      </c>
      <c r="I733" s="1" t="s">
        <v>1011</v>
      </c>
      <c r="K733" s="4" t="n">
        <v>30.6</v>
      </c>
      <c r="L733" s="4" t="n">
        <v>0.11</v>
      </c>
      <c r="M733" s="4" t="n">
        <v>1.31</v>
      </c>
      <c r="N733" s="4" t="n">
        <v>31</v>
      </c>
      <c r="Q733" s="4" t="n">
        <v>0.1</v>
      </c>
      <c r="R733" s="4" t="n">
        <v>20.7</v>
      </c>
      <c r="S733" s="4" t="n">
        <v>3.29</v>
      </c>
      <c r="T733" s="4" t="n">
        <v>0.29</v>
      </c>
      <c r="U733" s="4" t="n">
        <v>0.05</v>
      </c>
      <c r="W733" s="4" t="n">
        <v>1</v>
      </c>
      <c r="X733" s="4" t="n">
        <v>0.06</v>
      </c>
      <c r="Y733" s="4" t="n">
        <v>10.9</v>
      </c>
      <c r="AB733" s="5" t="n">
        <v>200</v>
      </c>
      <c r="AC733" s="5" t="n">
        <v>4400</v>
      </c>
      <c r="AD733" s="5" t="n">
        <v>480</v>
      </c>
      <c r="AE733" s="5" t="n">
        <v>690</v>
      </c>
      <c r="AF733" s="5" t="n">
        <v>11000</v>
      </c>
      <c r="AG733" s="5" t="n">
        <v>9</v>
      </c>
      <c r="AI733" s="5" t="n">
        <v>190</v>
      </c>
      <c r="AJ733" s="6" t="n">
        <v>6.2</v>
      </c>
      <c r="AK733" s="6" t="n">
        <v>0.3</v>
      </c>
      <c r="AL733" s="6" t="n">
        <v>0.25</v>
      </c>
      <c r="AM733" s="6" t="n">
        <v>15</v>
      </c>
      <c r="AN733" s="6" t="n">
        <v>0.25</v>
      </c>
      <c r="AQ733" s="5" t="n">
        <v>2</v>
      </c>
      <c r="AV733" s="5" t="n">
        <v>3</v>
      </c>
      <c r="AW733" s="5" t="n">
        <v>7</v>
      </c>
      <c r="AY733" s="5" t="n">
        <v>8</v>
      </c>
      <c r="BA733" s="5" t="n">
        <v>20</v>
      </c>
      <c r="BD733" s="6" t="n">
        <v>25</v>
      </c>
      <c r="BE733" s="6" t="n">
        <v>13</v>
      </c>
      <c r="BF733" s="6" t="n">
        <v>9</v>
      </c>
      <c r="BG733" s="6" t="n">
        <v>9.2</v>
      </c>
      <c r="BH733" s="6" t="n">
        <v>34</v>
      </c>
      <c r="BI733" s="6" t="n">
        <v>15</v>
      </c>
      <c r="BJ733" s="6" t="n">
        <v>58</v>
      </c>
      <c r="BK733" s="6" t="n">
        <v>9</v>
      </c>
      <c r="BL733" s="6" t="n">
        <v>13</v>
      </c>
      <c r="BM733" s="6" t="n">
        <v>25</v>
      </c>
      <c r="BN733" s="6" t="n">
        <v>9.2</v>
      </c>
      <c r="BO733" s="6" t="n">
        <v>11</v>
      </c>
    </row>
    <row r="734" customFormat="false" ht="14.65" hidden="false" customHeight="false" outlineLevel="0" collapsed="false">
      <c r="A734" s="1" t="s">
        <v>1014</v>
      </c>
      <c r="B734" s="1" t="s">
        <v>1015</v>
      </c>
      <c r="C734" s="1" t="s">
        <v>1016</v>
      </c>
      <c r="G734" s="1" t="s">
        <v>1015</v>
      </c>
      <c r="H734" s="1" t="s">
        <v>201</v>
      </c>
      <c r="I734" s="1" t="s">
        <v>1017</v>
      </c>
      <c r="K734" s="4" t="n">
        <v>17.1</v>
      </c>
      <c r="L734" s="4" t="n">
        <v>0.16</v>
      </c>
      <c r="M734" s="4" t="n">
        <v>4.24</v>
      </c>
      <c r="N734" s="4" t="n">
        <v>56.6</v>
      </c>
      <c r="Q734" s="4" t="n">
        <v>0.04</v>
      </c>
      <c r="R734" s="4" t="n">
        <v>1.43</v>
      </c>
      <c r="S734" s="7" t="n">
        <v>0.28</v>
      </c>
      <c r="T734" s="4" t="n">
        <v>0.27</v>
      </c>
      <c r="U734" s="4" t="n">
        <v>1.21</v>
      </c>
      <c r="V734" s="2" t="s">
        <v>102</v>
      </c>
      <c r="W734" s="4" t="n">
        <v>0.05</v>
      </c>
      <c r="X734" s="4" t="n">
        <v>0.01</v>
      </c>
      <c r="Y734" s="4" t="n">
        <v>28.3</v>
      </c>
      <c r="AB734" s="5" t="n">
        <v>200</v>
      </c>
      <c r="AC734" s="5" t="n">
        <v>2500</v>
      </c>
      <c r="AD734" s="5" t="n">
        <v>800</v>
      </c>
      <c r="AE734" s="5" t="n">
        <v>300</v>
      </c>
      <c r="AF734" s="5" t="n">
        <v>24000</v>
      </c>
      <c r="AG734" s="4" t="n">
        <v>22</v>
      </c>
      <c r="AH734" s="4" t="n">
        <v>0.7</v>
      </c>
      <c r="AI734" s="5" t="n">
        <v>220</v>
      </c>
      <c r="AJ734" s="6" t="n">
        <v>12</v>
      </c>
      <c r="AK734" s="6" t="n">
        <v>0.1</v>
      </c>
      <c r="AL734" s="7" t="n">
        <v>0.9</v>
      </c>
      <c r="AM734" s="6" t="n">
        <v>301.1</v>
      </c>
      <c r="AN734" s="6" t="n">
        <v>2.2</v>
      </c>
      <c r="AP734" s="4" t="n">
        <v>56</v>
      </c>
      <c r="AR734" s="4" t="n">
        <v>0.56</v>
      </c>
      <c r="AT734" s="4" t="n">
        <v>3</v>
      </c>
      <c r="AU734" s="4" t="n">
        <v>2</v>
      </c>
      <c r="AV734" s="4" t="n">
        <v>4.4</v>
      </c>
      <c r="AW734" s="5" t="n">
        <v>53</v>
      </c>
      <c r="AX734" s="4" t="n">
        <v>48</v>
      </c>
      <c r="AY734" s="5" t="n">
        <v>22</v>
      </c>
      <c r="AZ734" s="4" t="n">
        <v>0.61</v>
      </c>
      <c r="BA734" s="5" t="n">
        <v>140</v>
      </c>
      <c r="BB734" s="5" t="n">
        <v>4.4</v>
      </c>
      <c r="BC734" s="4" t="n">
        <v>2</v>
      </c>
      <c r="BD734" s="6" t="n">
        <v>41.4</v>
      </c>
      <c r="BE734" s="6" t="n">
        <v>16.3</v>
      </c>
      <c r="BG734" s="6" t="n">
        <v>19.6</v>
      </c>
      <c r="BH734" s="6" t="n">
        <v>130</v>
      </c>
      <c r="BI734" s="6" t="n">
        <v>43</v>
      </c>
      <c r="BJ734" s="6" t="n">
        <v>170</v>
      </c>
      <c r="BK734" s="6" t="n">
        <v>26</v>
      </c>
      <c r="BL734" s="6" t="n">
        <v>38</v>
      </c>
      <c r="BM734" s="6" t="n">
        <v>54</v>
      </c>
      <c r="BN734" s="6" t="n">
        <v>25</v>
      </c>
      <c r="BO734" s="6" t="n">
        <v>130</v>
      </c>
      <c r="BU734" s="4" t="n">
        <v>6.6</v>
      </c>
      <c r="BV734" s="4" t="n">
        <v>12</v>
      </c>
      <c r="BW734" s="4" t="n">
        <v>1.5</v>
      </c>
      <c r="BX734" s="4" t="n">
        <v>5.6</v>
      </c>
      <c r="BY734" s="4" t="n">
        <v>0.97</v>
      </c>
      <c r="BZ734" s="4" t="n">
        <v>0.2</v>
      </c>
      <c r="CA734" s="4" t="n">
        <v>0.7</v>
      </c>
      <c r="CB734" s="4" t="n">
        <v>0.11</v>
      </c>
      <c r="CC734" s="4" t="n">
        <v>0.58</v>
      </c>
      <c r="CD734" s="4" t="n">
        <v>0.15</v>
      </c>
      <c r="CE734" s="4" t="n">
        <v>0.4</v>
      </c>
      <c r="CF734" s="4" t="n">
        <v>0.07</v>
      </c>
      <c r="CG734" s="4" t="n">
        <v>0.56</v>
      </c>
      <c r="CH734" s="4" t="n">
        <v>0.08</v>
      </c>
      <c r="CI734" s="4" t="n">
        <v>4.4</v>
      </c>
      <c r="CJ734" s="4" t="n">
        <v>1.5</v>
      </c>
      <c r="CK734" s="4" t="n">
        <v>0.3</v>
      </c>
      <c r="CL734" s="4" t="n">
        <v>2.6</v>
      </c>
      <c r="CM734" s="4" t="n">
        <v>2</v>
      </c>
      <c r="CN734" s="4" t="n">
        <v>3</v>
      </c>
      <c r="CP734" s="4" t="n">
        <v>0.09</v>
      </c>
      <c r="CQ734" s="4" t="n">
        <v>3.2</v>
      </c>
      <c r="CR734" s="4" t="n">
        <v>7.8</v>
      </c>
    </row>
    <row r="735" customFormat="false" ht="14.65" hidden="false" customHeight="false" outlineLevel="0" collapsed="false">
      <c r="A735" s="1" t="s">
        <v>1018</v>
      </c>
      <c r="B735" s="1" t="s">
        <v>1015</v>
      </c>
      <c r="C735" s="1" t="s">
        <v>1016</v>
      </c>
      <c r="G735" s="1" t="s">
        <v>1015</v>
      </c>
      <c r="H735" s="1" t="s">
        <v>114</v>
      </c>
      <c r="I735" s="1" t="s">
        <v>1019</v>
      </c>
      <c r="K735" s="4" t="n">
        <v>40.9</v>
      </c>
      <c r="L735" s="4" t="n">
        <v>0.17</v>
      </c>
      <c r="M735" s="4" t="n">
        <v>5.4</v>
      </c>
      <c r="N735" s="4" t="n">
        <v>12</v>
      </c>
      <c r="Q735" s="4" t="n">
        <v>0.15</v>
      </c>
      <c r="R735" s="4" t="n">
        <v>29.8</v>
      </c>
      <c r="S735" s="7" t="n">
        <v>3.62</v>
      </c>
      <c r="T735" s="4" t="n">
        <v>0.2</v>
      </c>
      <c r="U735" s="4" t="n">
        <f aca="false">0.01</f>
        <v>0.01</v>
      </c>
      <c r="V735" s="4" t="n">
        <v>7</v>
      </c>
      <c r="W735" s="4" t="n">
        <v>0.2</v>
      </c>
      <c r="X735" s="4" t="n">
        <v>0.02</v>
      </c>
      <c r="Y735" s="4" t="n">
        <v>0.58</v>
      </c>
      <c r="AB735" s="5" t="n">
        <v>110</v>
      </c>
      <c r="AC735" s="5" t="n">
        <v>2500</v>
      </c>
      <c r="AD735" s="5" t="n">
        <v>100</v>
      </c>
      <c r="AE735" s="5" t="n">
        <v>83</v>
      </c>
      <c r="AF735" s="5" t="n">
        <v>1400</v>
      </c>
      <c r="AG735" s="4" t="n">
        <v>4</v>
      </c>
      <c r="AH735" s="4" t="n">
        <v>0.2</v>
      </c>
      <c r="AI735" s="5" t="n">
        <v>76</v>
      </c>
      <c r="AJ735" s="6" t="n">
        <v>0.1</v>
      </c>
      <c r="AK735" s="6" t="n">
        <v>0.1</v>
      </c>
      <c r="AL735" s="7" t="n">
        <v>0.1</v>
      </c>
      <c r="AM735" s="6" t="n">
        <v>8.4</v>
      </c>
      <c r="AN735" s="6" t="n">
        <v>0.6</v>
      </c>
      <c r="AP735" s="4" t="n">
        <v>0.6</v>
      </c>
      <c r="AR735" s="4" t="n">
        <v>0.54</v>
      </c>
      <c r="AT735" s="4" t="n">
        <v>0.48</v>
      </c>
      <c r="AU735" s="4" t="n">
        <v>0.17</v>
      </c>
      <c r="AV735" s="4" t="n">
        <v>5.5</v>
      </c>
      <c r="AW735" s="5" t="n">
        <v>33</v>
      </c>
      <c r="AX735" s="4" t="n">
        <v>1.4</v>
      </c>
      <c r="AY735" s="5" t="n">
        <v>21</v>
      </c>
      <c r="AZ735" s="4" t="n">
        <v>0.04</v>
      </c>
      <c r="BA735" s="5" t="n">
        <f aca="false">15</f>
        <v>15</v>
      </c>
      <c r="BB735" s="5" t="n">
        <v>17</v>
      </c>
      <c r="BC735" s="4" t="n">
        <v>0.5</v>
      </c>
      <c r="BD735" s="6" t="n">
        <v>5.1</v>
      </c>
      <c r="BE735" s="6" t="n">
        <v>7</v>
      </c>
      <c r="BG735" s="6" t="n">
        <v>1.6</v>
      </c>
      <c r="BU735" s="4" t="n">
        <v>1.7</v>
      </c>
      <c r="BV735" s="4" t="n">
        <v>3.3</v>
      </c>
      <c r="BW735" s="4" t="n">
        <v>0.46</v>
      </c>
      <c r="BX735" s="4" t="n">
        <v>2.3</v>
      </c>
      <c r="BY735" s="4" t="n">
        <v>0.54</v>
      </c>
      <c r="BZ735" s="4" t="n">
        <v>0.21</v>
      </c>
      <c r="CA735" s="4" t="n">
        <v>0.69</v>
      </c>
      <c r="CB735" s="4" t="n">
        <v>0.13</v>
      </c>
      <c r="CC735" s="4" t="n">
        <v>0.83</v>
      </c>
      <c r="CD735" s="4" t="n">
        <v>0.18</v>
      </c>
      <c r="CE735" s="4" t="n">
        <v>0.5</v>
      </c>
      <c r="CF735" s="4" t="n">
        <v>0.08</v>
      </c>
      <c r="CG735" s="4" t="n">
        <v>0.54</v>
      </c>
      <c r="CH735" s="4" t="n">
        <v>0.08</v>
      </c>
      <c r="CI735" s="4" t="n">
        <v>5.5</v>
      </c>
      <c r="CJ735" s="4" t="n">
        <v>0.85</v>
      </c>
      <c r="CK735" s="4" t="n">
        <f aca="false">0.1</f>
        <v>0.1</v>
      </c>
      <c r="CL735" s="4" t="n">
        <v>0.16</v>
      </c>
      <c r="CM735" s="4" t="n">
        <v>0.17</v>
      </c>
      <c r="CN735" s="4" t="n">
        <v>0.48</v>
      </c>
      <c r="CP735" s="4" t="n">
        <v>0.12</v>
      </c>
      <c r="CQ735" s="4" t="n">
        <v>0.59</v>
      </c>
      <c r="CR735" s="4" t="n">
        <v>6.1</v>
      </c>
    </row>
    <row r="736" customFormat="false" ht="14.65" hidden="false" customHeight="false" outlineLevel="0" collapsed="false">
      <c r="A736" s="1" t="s">
        <v>1020</v>
      </c>
      <c r="B736" s="1" t="s">
        <v>1015</v>
      </c>
      <c r="C736" s="1" t="s">
        <v>1016</v>
      </c>
      <c r="G736" s="1" t="s">
        <v>1015</v>
      </c>
      <c r="H736" s="1" t="s">
        <v>201</v>
      </c>
      <c r="I736" s="1" t="s">
        <v>1021</v>
      </c>
      <c r="K736" s="4" t="n">
        <v>13.6</v>
      </c>
      <c r="L736" s="4" t="n">
        <v>0.09</v>
      </c>
      <c r="M736" s="4" t="n">
        <v>2.3</v>
      </c>
      <c r="N736" s="4" t="n">
        <v>58.4</v>
      </c>
      <c r="Q736" s="4" t="n">
        <v>0.15</v>
      </c>
      <c r="R736" s="4" t="n">
        <v>5.66</v>
      </c>
      <c r="S736" s="7" t="n">
        <v>0.73</v>
      </c>
      <c r="T736" s="4" t="n">
        <v>0.03</v>
      </c>
      <c r="U736" s="4" t="n">
        <v>0.81</v>
      </c>
      <c r="V736" s="2" t="s">
        <v>102</v>
      </c>
      <c r="W736" s="4" t="n">
        <v>0.1</v>
      </c>
      <c r="X736" s="4" t="n">
        <v>0.01</v>
      </c>
      <c r="Y736" s="4" t="n">
        <v>29</v>
      </c>
      <c r="AB736" s="5" t="n">
        <v>180</v>
      </c>
      <c r="AC736" s="5" t="n">
        <v>1500</v>
      </c>
      <c r="AD736" s="5" t="n">
        <v>3600</v>
      </c>
      <c r="AE736" s="5" t="n">
        <v>91</v>
      </c>
      <c r="AF736" s="5" t="n">
        <v>23000</v>
      </c>
      <c r="AG736" s="4" t="n">
        <v>19</v>
      </c>
      <c r="AH736" s="4" t="n">
        <v>0.4</v>
      </c>
      <c r="AI736" s="5" t="n">
        <v>120</v>
      </c>
      <c r="AJ736" s="6" t="n">
        <v>12.7</v>
      </c>
      <c r="AK736" s="6" t="n">
        <v>18.9</v>
      </c>
      <c r="AL736" s="7" t="n">
        <v>2.4</v>
      </c>
      <c r="AM736" s="6" t="n">
        <v>13585.2</v>
      </c>
      <c r="AN736" s="6" t="n">
        <v>0.5</v>
      </c>
      <c r="AP736" s="4" t="n">
        <v>23</v>
      </c>
      <c r="AR736" s="4" t="n">
        <v>0.23</v>
      </c>
      <c r="AT736" s="4" t="n">
        <v>1.6</v>
      </c>
      <c r="AU736" s="4" t="n">
        <v>0.44</v>
      </c>
      <c r="AV736" s="4" t="n">
        <v>2.2</v>
      </c>
      <c r="AW736" s="5" t="n">
        <v>11</v>
      </c>
      <c r="AX736" s="4" t="n">
        <v>33</v>
      </c>
      <c r="AY736" s="5" t="n">
        <f aca="false">10</f>
        <v>10</v>
      </c>
      <c r="AZ736" s="4" t="n">
        <v>0.82</v>
      </c>
      <c r="BA736" s="5" t="n">
        <v>70</v>
      </c>
      <c r="BB736" s="5" t="n">
        <v>4.7</v>
      </c>
      <c r="BC736" s="4" t="n">
        <v>1.1</v>
      </c>
      <c r="BD736" s="6" t="n">
        <v>1496.3</v>
      </c>
      <c r="BE736" s="6" t="n">
        <v>717.2</v>
      </c>
      <c r="BG736" s="6" t="n">
        <v>244.1</v>
      </c>
      <c r="BH736" s="6" t="n">
        <v>71</v>
      </c>
      <c r="BI736" s="6" t="n">
        <v>31</v>
      </c>
      <c r="BJ736" s="6" t="n">
        <v>190</v>
      </c>
      <c r="BK736" s="6" t="n">
        <v>91</v>
      </c>
      <c r="BL736" s="6" t="n">
        <v>446</v>
      </c>
      <c r="BM736" s="6" t="n">
        <v>1050</v>
      </c>
      <c r="BN736" s="6" t="n">
        <v>120</v>
      </c>
      <c r="BO736" s="6" t="n">
        <v>14</v>
      </c>
      <c r="BU736" s="4" t="n">
        <v>1.1</v>
      </c>
      <c r="BV736" s="4" t="n">
        <v>2.4</v>
      </c>
      <c r="BW736" s="4" t="n">
        <v>0.35</v>
      </c>
      <c r="BX736" s="4" t="n">
        <v>1.8</v>
      </c>
      <c r="BY736" s="4" t="n">
        <v>0.38</v>
      </c>
      <c r="BZ736" s="4" t="n">
        <v>0.08</v>
      </c>
      <c r="CA736" s="4" t="n">
        <v>0.34</v>
      </c>
      <c r="CB736" s="4" t="n">
        <v>0.06</v>
      </c>
      <c r="CC736" s="4" t="n">
        <v>0.32</v>
      </c>
      <c r="CD736" s="4" t="n">
        <v>0.08</v>
      </c>
      <c r="CE736" s="4" t="n">
        <v>0.17</v>
      </c>
      <c r="CF736" s="4" t="n">
        <v>0.03</v>
      </c>
      <c r="CG736" s="4" t="n">
        <v>0.23</v>
      </c>
      <c r="CH736" s="4" t="n">
        <v>0.03</v>
      </c>
      <c r="CI736" s="4" t="n">
        <v>2.2</v>
      </c>
      <c r="CJ736" s="4" t="n">
        <v>0.34</v>
      </c>
      <c r="CK736" s="4" t="n">
        <f aca="false">0.1</f>
        <v>0.1</v>
      </c>
      <c r="CL736" s="4" t="n">
        <v>2.2</v>
      </c>
      <c r="CM736" s="4" t="n">
        <v>0.44</v>
      </c>
      <c r="CN736" s="4" t="n">
        <v>1.6</v>
      </c>
      <c r="CP736" s="4" t="n">
        <v>0.06</v>
      </c>
      <c r="CQ736" s="4" t="n">
        <v>0.9</v>
      </c>
      <c r="CR736" s="4" t="n">
        <v>3.9</v>
      </c>
    </row>
    <row r="737" customFormat="false" ht="14.65" hidden="false" customHeight="false" outlineLevel="0" collapsed="false">
      <c r="A737" s="1" t="s">
        <v>1022</v>
      </c>
      <c r="B737" s="1" t="s">
        <v>1015</v>
      </c>
      <c r="C737" s="1" t="s">
        <v>1016</v>
      </c>
      <c r="G737" s="1" t="s">
        <v>1015</v>
      </c>
      <c r="H737" s="1" t="s">
        <v>114</v>
      </c>
      <c r="I737" s="1" t="s">
        <v>1023</v>
      </c>
      <c r="K737" s="4" t="n">
        <v>39.8</v>
      </c>
      <c r="L737" s="4" t="n">
        <v>0.2</v>
      </c>
      <c r="M737" s="4" t="n">
        <v>5.5</v>
      </c>
      <c r="N737" s="4" t="n">
        <v>12.1</v>
      </c>
      <c r="Q737" s="4" t="n">
        <v>0.12</v>
      </c>
      <c r="R737" s="4" t="n">
        <v>28.3</v>
      </c>
      <c r="S737" s="7" t="n">
        <v>3.23</v>
      </c>
      <c r="T737" s="4" t="n">
        <v>0.1</v>
      </c>
      <c r="U737" s="4" t="n">
        <f aca="false">0.01</f>
        <v>0.01</v>
      </c>
      <c r="V737" s="4" t="n">
        <v>8.4</v>
      </c>
      <c r="W737" s="4" t="n">
        <v>1.5</v>
      </c>
      <c r="X737" s="4" t="n">
        <v>0.02</v>
      </c>
      <c r="Y737" s="4" t="n">
        <v>0.65</v>
      </c>
      <c r="AB737" s="5" t="n">
        <v>75</v>
      </c>
      <c r="AC737" s="5" t="n">
        <v>2600</v>
      </c>
      <c r="AD737" s="5" t="n">
        <v>110</v>
      </c>
      <c r="AE737" s="5" t="n">
        <v>62</v>
      </c>
      <c r="AF737" s="5" t="n">
        <v>1600</v>
      </c>
      <c r="AG737" s="4" t="n">
        <v>14</v>
      </c>
      <c r="AH737" s="4" t="n">
        <f aca="false">0.005</f>
        <v>0.005</v>
      </c>
      <c r="AI737" s="5" t="n">
        <v>53</v>
      </c>
      <c r="AJ737" s="6" t="n">
        <v>0.1</v>
      </c>
      <c r="AK737" s="6" t="n">
        <v>0.1</v>
      </c>
      <c r="AL737" s="7" t="n">
        <v>0.05</v>
      </c>
      <c r="AM737" s="6" t="n">
        <v>38.2</v>
      </c>
      <c r="AN737" s="6" t="n">
        <v>0.4</v>
      </c>
      <c r="AP737" s="4" t="n">
        <v>0.4</v>
      </c>
      <c r="AR737" s="4" t="n">
        <v>0.56</v>
      </c>
      <c r="AT737" s="4" t="n">
        <v>0.45</v>
      </c>
      <c r="AU737" s="4" t="n">
        <v>0.16</v>
      </c>
      <c r="AV737" s="4" t="n">
        <v>5.2</v>
      </c>
      <c r="AW737" s="5" t="n">
        <v>54</v>
      </c>
      <c r="AX737" s="4" t="n">
        <v>2.7</v>
      </c>
      <c r="AY737" s="5" t="n">
        <v>26</v>
      </c>
      <c r="AZ737" s="4" t="n">
        <v>0.1</v>
      </c>
      <c r="BA737" s="5" t="n">
        <f aca="false">15</f>
        <v>15</v>
      </c>
      <c r="BB737" s="5" t="n">
        <v>13</v>
      </c>
      <c r="BC737" s="4" t="n">
        <v>0.2</v>
      </c>
      <c r="BD737" s="6" t="n">
        <v>1</v>
      </c>
      <c r="BE737" s="6" t="n">
        <v>1</v>
      </c>
      <c r="BG737" s="6" t="n">
        <v>0.25</v>
      </c>
      <c r="BU737" s="4" t="n">
        <v>2.1</v>
      </c>
      <c r="BV737" s="4" t="n">
        <v>3.7</v>
      </c>
      <c r="BW737" s="4" t="n">
        <v>0.47</v>
      </c>
      <c r="BX737" s="4" t="n">
        <v>2.3</v>
      </c>
      <c r="BY737" s="4" t="n">
        <v>0.58</v>
      </c>
      <c r="BZ737" s="4" t="n">
        <v>0.19</v>
      </c>
      <c r="CA737" s="4" t="n">
        <v>0.7</v>
      </c>
      <c r="CB737" s="4" t="n">
        <v>0.12</v>
      </c>
      <c r="CC737" s="4" t="n">
        <v>0.75</v>
      </c>
      <c r="CD737" s="4" t="n">
        <v>0.18</v>
      </c>
      <c r="CE737" s="4" t="n">
        <v>0.46</v>
      </c>
      <c r="CF737" s="4" t="n">
        <v>0.07</v>
      </c>
      <c r="CG737" s="4" t="n">
        <v>0.56</v>
      </c>
      <c r="CH737" s="4" t="n">
        <v>0.07</v>
      </c>
      <c r="CI737" s="4" t="n">
        <v>5.2</v>
      </c>
      <c r="CJ737" s="4" t="n">
        <v>1.4</v>
      </c>
      <c r="CK737" s="4" t="n">
        <f aca="false">0.1</f>
        <v>0.1</v>
      </c>
      <c r="CL737" s="4" t="n">
        <v>0.38</v>
      </c>
      <c r="CM737" s="4" t="n">
        <v>0.16</v>
      </c>
      <c r="CN737" s="4" t="n">
        <v>0.45</v>
      </c>
      <c r="CP737" s="4" t="n">
        <v>0.09</v>
      </c>
      <c r="CQ737" s="4" t="n">
        <v>0.77</v>
      </c>
      <c r="CR737" s="4" t="n">
        <v>5.9</v>
      </c>
    </row>
    <row r="738" customFormat="false" ht="14.65" hidden="false" customHeight="false" outlineLevel="0" collapsed="false">
      <c r="A738" s="1" t="s">
        <v>1024</v>
      </c>
      <c r="B738" s="1" t="s">
        <v>1015</v>
      </c>
      <c r="C738" s="1" t="s">
        <v>1016</v>
      </c>
      <c r="G738" s="1" t="s">
        <v>1015</v>
      </c>
      <c r="H738" s="1" t="s">
        <v>201</v>
      </c>
      <c r="I738" s="1" t="s">
        <v>1021</v>
      </c>
      <c r="J738" s="4" t="n">
        <v>34.404</v>
      </c>
      <c r="K738" s="4" t="n">
        <v>19.3</v>
      </c>
      <c r="L738" s="4" t="n">
        <v>0.16</v>
      </c>
      <c r="M738" s="4" t="n">
        <v>4.3</v>
      </c>
      <c r="N738" s="4" t="n">
        <v>52</v>
      </c>
      <c r="Q738" s="4" t="n">
        <v>0.05</v>
      </c>
      <c r="R738" s="4" t="n">
        <v>5.88</v>
      </c>
      <c r="S738" s="7" t="n">
        <v>0.8</v>
      </c>
      <c r="T738" s="4" t="n">
        <v>0.12</v>
      </c>
      <c r="U738" s="4" t="n">
        <v>1.28</v>
      </c>
      <c r="V738" s="2" t="s">
        <v>102</v>
      </c>
      <c r="W738" s="4" t="n">
        <v>0.9</v>
      </c>
      <c r="X738" s="4" t="n">
        <v>0.04</v>
      </c>
      <c r="Y738" s="4" t="n">
        <v>25.7</v>
      </c>
      <c r="AB738" s="5" t="n">
        <v>210</v>
      </c>
      <c r="AC738" s="5" t="n">
        <v>2400</v>
      </c>
      <c r="AD738" s="5" t="n">
        <v>1000</v>
      </c>
      <c r="AE738" s="5" t="n">
        <v>100</v>
      </c>
      <c r="AF738" s="5" t="n">
        <v>23000</v>
      </c>
      <c r="AG738" s="4" t="n">
        <v>41</v>
      </c>
      <c r="AH738" s="4" t="n">
        <v>0.3</v>
      </c>
      <c r="AI738" s="5" t="n">
        <v>160</v>
      </c>
      <c r="AJ738" s="6" t="n">
        <v>12</v>
      </c>
      <c r="AK738" s="6" t="n">
        <v>0.9</v>
      </c>
      <c r="AL738" s="7" t="n">
        <v>0.9</v>
      </c>
      <c r="AM738" s="6" t="n">
        <v>1271.8</v>
      </c>
      <c r="AN738" s="6" t="n">
        <v>1.7</v>
      </c>
      <c r="AP738" s="4" t="n">
        <v>47</v>
      </c>
      <c r="AR738" s="4" t="n">
        <v>0.48</v>
      </c>
      <c r="AT738" s="4" t="n">
        <v>2.9</v>
      </c>
      <c r="AU738" s="4" t="n">
        <v>1.2</v>
      </c>
      <c r="AV738" s="4" t="n">
        <v>5.1</v>
      </c>
      <c r="AW738" s="5" t="n">
        <v>44</v>
      </c>
      <c r="AX738" s="4" t="n">
        <v>56</v>
      </c>
      <c r="AY738" s="5" t="n">
        <f aca="false">10</f>
        <v>10</v>
      </c>
      <c r="AZ738" s="4" t="n">
        <v>0.81</v>
      </c>
      <c r="BA738" s="5" t="n">
        <v>100</v>
      </c>
      <c r="BB738" s="5" t="n">
        <v>6.1</v>
      </c>
      <c r="BC738" s="4" t="n">
        <v>1.9</v>
      </c>
      <c r="BD738" s="6" t="n">
        <v>119.9</v>
      </c>
      <c r="BE738" s="6" t="n">
        <v>25.9</v>
      </c>
      <c r="BG738" s="6" t="n">
        <v>142.2</v>
      </c>
      <c r="BH738" s="6" t="n">
        <v>100</v>
      </c>
      <c r="BI738" s="6" t="n">
        <v>37</v>
      </c>
      <c r="BJ738" s="6" t="n">
        <v>72</v>
      </c>
      <c r="BK738" s="6" t="n">
        <v>23</v>
      </c>
      <c r="BL738" s="6" t="n">
        <v>81</v>
      </c>
      <c r="BM738" s="6" t="n">
        <v>140</v>
      </c>
      <c r="BN738" s="6" t="n">
        <v>73</v>
      </c>
      <c r="BO738" s="6" t="n">
        <v>87</v>
      </c>
      <c r="BU738" s="4" t="n">
        <v>6.6</v>
      </c>
      <c r="BV738" s="4" t="n">
        <v>12</v>
      </c>
      <c r="BW738" s="4" t="n">
        <v>1.5</v>
      </c>
      <c r="BX738" s="4" t="n">
        <v>5.6</v>
      </c>
      <c r="BY738" s="4" t="n">
        <v>1</v>
      </c>
      <c r="BZ738" s="4" t="n">
        <v>0.22</v>
      </c>
      <c r="CA738" s="4" t="n">
        <v>0.91</v>
      </c>
      <c r="CB738" s="4" t="n">
        <v>0.13</v>
      </c>
      <c r="CC738" s="4" t="n">
        <v>0.75</v>
      </c>
      <c r="CD738" s="4" t="n">
        <v>0.15</v>
      </c>
      <c r="CE738" s="4" t="n">
        <v>0.42</v>
      </c>
      <c r="CF738" s="4" t="n">
        <v>0.07</v>
      </c>
      <c r="CG738" s="4" t="n">
        <v>0.48</v>
      </c>
      <c r="CH738" s="4" t="n">
        <v>0.07</v>
      </c>
      <c r="CI738" s="4" t="n">
        <v>5.1</v>
      </c>
      <c r="CJ738" s="4" t="n">
        <v>1.3</v>
      </c>
      <c r="CK738" s="4" t="n">
        <v>0.6</v>
      </c>
      <c r="CL738" s="4" t="n">
        <v>3</v>
      </c>
      <c r="CM738" s="4" t="n">
        <v>1.2</v>
      </c>
      <c r="CN738" s="4" t="n">
        <v>2.9</v>
      </c>
      <c r="CP738" s="4" t="n">
        <v>0.08</v>
      </c>
      <c r="CQ738" s="4" t="n">
        <v>3</v>
      </c>
      <c r="CR738" s="4" t="n">
        <v>7.5</v>
      </c>
    </row>
    <row r="739" customFormat="false" ht="14.65" hidden="false" customHeight="false" outlineLevel="0" collapsed="false">
      <c r="A739" s="1" t="s">
        <v>1025</v>
      </c>
      <c r="B739" s="1" t="s">
        <v>1015</v>
      </c>
      <c r="C739" s="1" t="s">
        <v>1016</v>
      </c>
      <c r="G739" s="1" t="s">
        <v>1015</v>
      </c>
      <c r="H739" s="1" t="s">
        <v>114</v>
      </c>
      <c r="I739" s="1" t="s">
        <v>1026</v>
      </c>
      <c r="J739" s="4" t="n">
        <v>40.565</v>
      </c>
      <c r="K739" s="4" t="n">
        <v>41.1</v>
      </c>
      <c r="L739" s="4" t="n">
        <v>0.2</v>
      </c>
      <c r="M739" s="4" t="n">
        <v>3.7</v>
      </c>
      <c r="N739" s="4" t="n">
        <v>10.5</v>
      </c>
      <c r="Q739" s="4" t="n">
        <v>0.09</v>
      </c>
      <c r="R739" s="4" t="n">
        <v>32</v>
      </c>
      <c r="S739" s="7" t="n">
        <v>1.39</v>
      </c>
      <c r="T739" s="4" t="n">
        <f aca="false">0.005</f>
        <v>0.005</v>
      </c>
      <c r="U739" s="4" t="n">
        <v>0.18</v>
      </c>
      <c r="V739" s="4" t="n">
        <v>10.2</v>
      </c>
      <c r="W739" s="4" t="n">
        <v>0.6</v>
      </c>
      <c r="X739" s="4" t="n">
        <v>0.02</v>
      </c>
      <c r="Y739" s="4" t="n">
        <v>0.16</v>
      </c>
      <c r="AB739" s="5" t="n">
        <v>84</v>
      </c>
      <c r="AC739" s="5" t="n">
        <v>2700</v>
      </c>
      <c r="AD739" s="5" t="n">
        <v>92</v>
      </c>
      <c r="AE739" s="5" t="n">
        <v>31</v>
      </c>
      <c r="AF739" s="5" t="n">
        <v>2100</v>
      </c>
      <c r="AG739" s="4" t="n">
        <v>7</v>
      </c>
      <c r="AH739" s="4" t="n">
        <f aca="false">0.005</f>
        <v>0.005</v>
      </c>
      <c r="AI739" s="5" t="n">
        <v>38</v>
      </c>
      <c r="AJ739" s="6" t="n">
        <v>0.1</v>
      </c>
      <c r="AK739" s="6" t="n">
        <v>0.1</v>
      </c>
      <c r="AL739" s="7" t="n">
        <v>0.2</v>
      </c>
      <c r="AM739" s="6" t="n">
        <v>50.7</v>
      </c>
      <c r="AN739" s="6" t="n">
        <v>0.6</v>
      </c>
      <c r="AP739" s="4" t="n">
        <v>0.4</v>
      </c>
      <c r="AR739" s="4" t="n">
        <v>0.46</v>
      </c>
      <c r="AT739" s="4" t="n">
        <v>0.25</v>
      </c>
      <c r="AU739" s="4" t="n">
        <v>0.1</v>
      </c>
      <c r="AV739" s="4" t="n">
        <v>4.7</v>
      </c>
      <c r="AW739" s="5" t="n">
        <v>35</v>
      </c>
      <c r="AX739" s="4" t="n">
        <v>14</v>
      </c>
      <c r="AY739" s="5" t="n">
        <f aca="false">10</f>
        <v>10</v>
      </c>
      <c r="AZ739" s="4" t="n">
        <v>0.22</v>
      </c>
      <c r="BA739" s="5" t="n">
        <v>50</v>
      </c>
      <c r="BB739" s="5" t="n">
        <v>14</v>
      </c>
      <c r="BC739" s="4" t="n">
        <v>0.2</v>
      </c>
      <c r="BD739" s="6" t="n">
        <v>0.8</v>
      </c>
      <c r="BE739" s="6" t="n">
        <v>1.2</v>
      </c>
      <c r="BG739" s="6" t="n">
        <v>2.6</v>
      </c>
      <c r="BU739" s="4" t="n">
        <v>1.3</v>
      </c>
      <c r="BV739" s="4" t="n">
        <v>2.6</v>
      </c>
      <c r="BW739" s="4" t="n">
        <v>0.35</v>
      </c>
      <c r="BX739" s="4" t="n">
        <v>1.8</v>
      </c>
      <c r="BY739" s="4" t="n">
        <v>0.47</v>
      </c>
      <c r="BZ739" s="4" t="n">
        <v>0.17</v>
      </c>
      <c r="CA739" s="4" t="n">
        <v>0.63</v>
      </c>
      <c r="CB739" s="4" t="n">
        <v>0.11</v>
      </c>
      <c r="CC739" s="4" t="n">
        <v>0.7</v>
      </c>
      <c r="CD739" s="4" t="n">
        <v>0.15</v>
      </c>
      <c r="CE739" s="4" t="n">
        <v>0.42</v>
      </c>
      <c r="CF739" s="4" t="n">
        <v>0.07</v>
      </c>
      <c r="CG739" s="4" t="n">
        <v>0.46</v>
      </c>
      <c r="CH739" s="4" t="n">
        <v>0.08</v>
      </c>
      <c r="CI739" s="4" t="n">
        <v>4.7</v>
      </c>
      <c r="CJ739" s="4" t="n">
        <v>0.88</v>
      </c>
      <c r="CK739" s="4" t="n">
        <f aca="false">0.1</f>
        <v>0.1</v>
      </c>
      <c r="CL739" s="4" t="n">
        <v>1.7</v>
      </c>
      <c r="CM739" s="4" t="n">
        <v>0.1</v>
      </c>
      <c r="CN739" s="4" t="n">
        <v>0.25</v>
      </c>
      <c r="CP739" s="4" t="n">
        <v>0.06</v>
      </c>
      <c r="CQ739" s="4" t="n">
        <v>0.54</v>
      </c>
      <c r="CR739" s="4" t="n">
        <v>4.3</v>
      </c>
    </row>
    <row r="740" customFormat="false" ht="14.65" hidden="false" customHeight="false" outlineLevel="0" collapsed="false">
      <c r="A740" s="1" t="s">
        <v>1027</v>
      </c>
      <c r="B740" s="1" t="s">
        <v>1015</v>
      </c>
      <c r="C740" s="1" t="s">
        <v>1016</v>
      </c>
      <c r="G740" s="1" t="s">
        <v>1015</v>
      </c>
      <c r="H740" s="1" t="s">
        <v>114</v>
      </c>
      <c r="I740" s="1" t="s">
        <v>1026</v>
      </c>
      <c r="J740" s="4" t="n">
        <v>43.1575</v>
      </c>
      <c r="K740" s="4" t="n">
        <v>41.5</v>
      </c>
      <c r="L740" s="4" t="n">
        <v>0.18</v>
      </c>
      <c r="M740" s="4" t="n">
        <v>3.8</v>
      </c>
      <c r="N740" s="4" t="n">
        <v>10.2</v>
      </c>
      <c r="Q740" s="4" t="n">
        <v>0.1</v>
      </c>
      <c r="R740" s="4" t="n">
        <v>30.9</v>
      </c>
      <c r="S740" s="7" t="n">
        <v>3.49</v>
      </c>
      <c r="T740" s="4" t="n">
        <v>0.1</v>
      </c>
      <c r="U740" s="4" t="n">
        <f aca="false">0.01</f>
        <v>0.01</v>
      </c>
      <c r="V740" s="4" t="n">
        <v>8.8</v>
      </c>
      <c r="W740" s="4" t="n">
        <v>0.5</v>
      </c>
      <c r="X740" s="4" t="n">
        <v>0.02</v>
      </c>
      <c r="Y740" s="4" t="n">
        <v>0.58</v>
      </c>
      <c r="AB740" s="5" t="n">
        <v>94</v>
      </c>
      <c r="AC740" s="5" t="n">
        <v>3800</v>
      </c>
      <c r="AD740" s="5" t="n">
        <v>110</v>
      </c>
      <c r="AE740" s="5" t="n">
        <v>71</v>
      </c>
      <c r="AF740" s="5" t="n">
        <v>2800</v>
      </c>
      <c r="AG740" s="4" t="n">
        <v>5</v>
      </c>
      <c r="AH740" s="4" t="n">
        <v>0.8</v>
      </c>
      <c r="AI740" s="5" t="n">
        <v>77</v>
      </c>
      <c r="AJ740" s="6" t="n">
        <v>0.1</v>
      </c>
      <c r="AK740" s="6" t="n">
        <v>0.4</v>
      </c>
      <c r="AL740" s="7" t="n">
        <v>0.1</v>
      </c>
      <c r="AM740" s="6" t="n">
        <v>155</v>
      </c>
      <c r="AN740" s="6" t="n">
        <v>0.5</v>
      </c>
      <c r="AP740" s="4" t="n">
        <v>0.4</v>
      </c>
      <c r="AR740" s="4" t="n">
        <v>0.53</v>
      </c>
      <c r="AT740" s="4" t="n">
        <v>0.3</v>
      </c>
      <c r="AU740" s="4" t="n">
        <v>0.14</v>
      </c>
      <c r="AV740" s="4" t="n">
        <v>5.1</v>
      </c>
      <c r="AW740" s="5" t="n">
        <v>34</v>
      </c>
      <c r="AX740" s="4" t="n">
        <v>7.8</v>
      </c>
      <c r="AY740" s="5" t="n">
        <f aca="false">10</f>
        <v>10</v>
      </c>
      <c r="AZ740" s="4" t="n">
        <v>0.11</v>
      </c>
      <c r="BA740" s="5" t="n">
        <f aca="false">15</f>
        <v>15</v>
      </c>
      <c r="BB740" s="5" t="n">
        <v>14</v>
      </c>
      <c r="BC740" s="4" t="n">
        <v>1.9</v>
      </c>
      <c r="BD740" s="6" t="n">
        <v>53.3</v>
      </c>
      <c r="BE740" s="6" t="n">
        <v>32</v>
      </c>
      <c r="BG740" s="6" t="n">
        <v>8.9</v>
      </c>
      <c r="BU740" s="4" t="n">
        <v>1.1</v>
      </c>
      <c r="BV740" s="4" t="n">
        <v>2.4</v>
      </c>
      <c r="BW740" s="4" t="n">
        <v>0.32</v>
      </c>
      <c r="BX740" s="4" t="n">
        <v>1.9</v>
      </c>
      <c r="BY740" s="4" t="n">
        <v>0.43</v>
      </c>
      <c r="BZ740" s="4" t="n">
        <v>0.08</v>
      </c>
      <c r="CA740" s="4" t="n">
        <v>0.57</v>
      </c>
      <c r="CB740" s="4" t="n">
        <v>0.11</v>
      </c>
      <c r="CC740" s="4" t="n">
        <v>0.75</v>
      </c>
      <c r="CD740" s="4" t="n">
        <v>0.17</v>
      </c>
      <c r="CE740" s="4" t="n">
        <v>0.46</v>
      </c>
      <c r="CF740" s="4" t="n">
        <v>0.08</v>
      </c>
      <c r="CG740" s="4" t="n">
        <v>0.53</v>
      </c>
      <c r="CH740" s="4" t="n">
        <v>0.07</v>
      </c>
      <c r="CI740" s="4" t="n">
        <v>5.1</v>
      </c>
      <c r="CJ740" s="4" t="n">
        <v>0.86</v>
      </c>
      <c r="CK740" s="4" t="n">
        <f aca="false">0.1</f>
        <v>0.1</v>
      </c>
      <c r="CL740" s="4" t="n">
        <v>0.88</v>
      </c>
      <c r="CM740" s="4" t="n">
        <v>0.14</v>
      </c>
      <c r="CN740" s="4" t="n">
        <v>0.3</v>
      </c>
      <c r="CP740" s="4" t="n">
        <v>0.1</v>
      </c>
      <c r="CQ740" s="4" t="n">
        <v>0.66</v>
      </c>
      <c r="CR740" s="4" t="n">
        <v>4.9</v>
      </c>
    </row>
    <row r="741" customFormat="false" ht="14.65" hidden="false" customHeight="false" outlineLevel="0" collapsed="false">
      <c r="A741" s="1" t="s">
        <v>1028</v>
      </c>
      <c r="B741" s="1" t="s">
        <v>1015</v>
      </c>
      <c r="C741" s="1" t="s">
        <v>1016</v>
      </c>
      <c r="G741" s="1" t="s">
        <v>1015</v>
      </c>
      <c r="H741" s="1" t="s">
        <v>114</v>
      </c>
      <c r="I741" s="1" t="s">
        <v>1026</v>
      </c>
      <c r="J741" s="4" t="n">
        <v>44.103</v>
      </c>
      <c r="K741" s="4" t="n">
        <v>39.8</v>
      </c>
      <c r="L741" s="4" t="n">
        <v>0.18</v>
      </c>
      <c r="M741" s="4" t="n">
        <v>3.5</v>
      </c>
      <c r="N741" s="4" t="n">
        <v>10.5</v>
      </c>
      <c r="Q741" s="4" t="n">
        <v>0.09</v>
      </c>
      <c r="R741" s="4" t="n">
        <v>33.8</v>
      </c>
      <c r="S741" s="7" t="n">
        <v>1.33</v>
      </c>
      <c r="T741" s="4" t="n">
        <v>0.2</v>
      </c>
      <c r="U741" s="4" t="n">
        <v>0.38</v>
      </c>
      <c r="V741" s="4" t="n">
        <v>7.7</v>
      </c>
      <c r="W741" s="4" t="n">
        <v>0.2</v>
      </c>
      <c r="X741" s="4" t="n">
        <v>0.02</v>
      </c>
      <c r="Y741" s="4" t="n">
        <v>0.33</v>
      </c>
      <c r="AB741" s="5" t="n">
        <v>89</v>
      </c>
      <c r="AC741" s="5" t="n">
        <v>2500</v>
      </c>
      <c r="AD741" s="5" t="n">
        <v>84</v>
      </c>
      <c r="AE741" s="5" t="n">
        <v>72</v>
      </c>
      <c r="AF741" s="5" t="n">
        <v>1500</v>
      </c>
      <c r="AG741" s="4" t="n">
        <v>4</v>
      </c>
      <c r="AH741" s="4" t="n">
        <f aca="false">0.005</f>
        <v>0.005</v>
      </c>
      <c r="AI741" s="5" t="n">
        <v>90</v>
      </c>
      <c r="AJ741" s="6" t="n">
        <v>0.1</v>
      </c>
      <c r="AK741" s="6" t="n">
        <v>0.3</v>
      </c>
      <c r="AL741" s="7" t="n">
        <v>0.3</v>
      </c>
      <c r="AM741" s="6" t="n">
        <v>7.5</v>
      </c>
      <c r="AN741" s="6" t="n">
        <v>0.6</v>
      </c>
      <c r="AP741" s="4" t="n">
        <v>0.3</v>
      </c>
      <c r="AR741" s="4" t="n">
        <v>0.48</v>
      </c>
      <c r="AT741" s="4" t="n">
        <v>1.1</v>
      </c>
      <c r="AU741" s="4" t="n">
        <v>0.13</v>
      </c>
      <c r="AV741" s="4" t="n">
        <v>5.1</v>
      </c>
      <c r="AW741" s="5" t="n">
        <v>29</v>
      </c>
      <c r="AX741" s="4" t="n">
        <v>1.6</v>
      </c>
      <c r="AY741" s="5" t="n">
        <f aca="false">10</f>
        <v>10</v>
      </c>
      <c r="AZ741" s="4" t="n">
        <v>0.04</v>
      </c>
      <c r="BA741" s="5" t="n">
        <v>30</v>
      </c>
      <c r="BB741" s="5" t="n">
        <v>13</v>
      </c>
      <c r="BC741" s="4" t="n">
        <v>0.9</v>
      </c>
      <c r="BD741" s="6" t="n">
        <v>4.4</v>
      </c>
      <c r="BE741" s="6" t="n">
        <v>3</v>
      </c>
      <c r="BG741" s="6" t="n">
        <v>0.6</v>
      </c>
      <c r="BU741" s="4" t="n">
        <v>8.2</v>
      </c>
      <c r="BV741" s="4" t="n">
        <v>16</v>
      </c>
      <c r="BW741" s="4" t="n">
        <v>1.8</v>
      </c>
      <c r="BX741" s="4" t="n">
        <v>6.4</v>
      </c>
      <c r="BY741" s="4" t="n">
        <v>1</v>
      </c>
      <c r="BZ741" s="4" t="n">
        <v>0.33</v>
      </c>
      <c r="CA741" s="4" t="n">
        <v>0.91</v>
      </c>
      <c r="CB741" s="4" t="n">
        <v>0.13</v>
      </c>
      <c r="CC741" s="4" t="n">
        <v>0.73</v>
      </c>
      <c r="CD741" s="4" t="n">
        <v>0.17</v>
      </c>
      <c r="CE741" s="4" t="n">
        <v>0.42</v>
      </c>
      <c r="CF741" s="4" t="n">
        <v>0.07</v>
      </c>
      <c r="CG741" s="4" t="n">
        <v>0.48</v>
      </c>
      <c r="CH741" s="4" t="n">
        <v>0.07</v>
      </c>
      <c r="CI741" s="4" t="n">
        <v>5.1</v>
      </c>
      <c r="CJ741" s="4" t="n">
        <v>0.76</v>
      </c>
      <c r="CK741" s="4" t="n">
        <f aca="false">0.1</f>
        <v>0.1</v>
      </c>
      <c r="CL741" s="4" t="n">
        <v>0.27</v>
      </c>
      <c r="CM741" s="4" t="n">
        <v>0.13</v>
      </c>
      <c r="CN741" s="4" t="n">
        <v>1.1</v>
      </c>
      <c r="CP741" s="4" t="n">
        <v>0.06</v>
      </c>
      <c r="CQ741" s="4" t="n">
        <v>1.5</v>
      </c>
      <c r="CR741" s="4" t="n">
        <v>5</v>
      </c>
    </row>
    <row r="742" customFormat="false" ht="14.65" hidden="false" customHeight="false" outlineLevel="0" collapsed="false">
      <c r="A742" s="1" t="s">
        <v>1029</v>
      </c>
      <c r="B742" s="1" t="s">
        <v>1015</v>
      </c>
      <c r="C742" s="1" t="s">
        <v>1016</v>
      </c>
      <c r="G742" s="1" t="s">
        <v>1015</v>
      </c>
      <c r="H742" s="1" t="s">
        <v>114</v>
      </c>
      <c r="I742" s="1" t="s">
        <v>1026</v>
      </c>
      <c r="J742" s="4" t="n">
        <v>45.9635</v>
      </c>
      <c r="K742" s="4" t="n">
        <v>41</v>
      </c>
      <c r="L742" s="4" t="n">
        <v>0.18</v>
      </c>
      <c r="M742" s="4" t="n">
        <v>3.6</v>
      </c>
      <c r="N742" s="4" t="n">
        <v>11.5</v>
      </c>
      <c r="Q742" s="4" t="n">
        <v>0.11</v>
      </c>
      <c r="R742" s="4" t="n">
        <v>32.4</v>
      </c>
      <c r="S742" s="7" t="n">
        <v>3.07</v>
      </c>
      <c r="T742" s="4" t="n">
        <v>0.1</v>
      </c>
      <c r="U742" s="4" t="n">
        <f aca="false">0.01</f>
        <v>0.01</v>
      </c>
      <c r="V742" s="4" t="n">
        <v>6.9</v>
      </c>
      <c r="W742" s="4" t="n">
        <v>0.4</v>
      </c>
      <c r="X742" s="4" t="n">
        <v>0.02</v>
      </c>
      <c r="Y742" s="4" t="n">
        <v>0.58</v>
      </c>
      <c r="AB742" s="5" t="n">
        <v>89</v>
      </c>
      <c r="AC742" s="5" t="n">
        <v>2600</v>
      </c>
      <c r="AD742" s="5" t="n">
        <v>100</v>
      </c>
      <c r="AE742" s="5" t="n">
        <v>92</v>
      </c>
      <c r="AF742" s="5" t="n">
        <v>2100</v>
      </c>
      <c r="AG742" s="4" t="n">
        <v>8</v>
      </c>
      <c r="AH742" s="4" t="n">
        <f aca="false">0.005</f>
        <v>0.005</v>
      </c>
      <c r="AI742" s="5" t="n">
        <v>63</v>
      </c>
      <c r="AJ742" s="6" t="n">
        <v>0.1</v>
      </c>
      <c r="AK742" s="6" t="n">
        <v>0.2</v>
      </c>
      <c r="AL742" s="7" t="n">
        <v>0.4</v>
      </c>
      <c r="AM742" s="6" t="n">
        <v>14.5</v>
      </c>
      <c r="AN742" s="6" t="n">
        <v>0.6</v>
      </c>
      <c r="AP742" s="4" t="n">
        <v>0.2</v>
      </c>
      <c r="AR742" s="4" t="n">
        <v>0.49</v>
      </c>
      <c r="AT742" s="4" t="n">
        <v>0.32</v>
      </c>
      <c r="AU742" s="4" t="n">
        <v>0.14</v>
      </c>
      <c r="AV742" s="4" t="n">
        <v>5.2</v>
      </c>
      <c r="AW742" s="5" t="n">
        <v>36</v>
      </c>
      <c r="AX742" s="4" t="n">
        <v>1.9</v>
      </c>
      <c r="AY742" s="5" t="n">
        <v>20</v>
      </c>
      <c r="AZ742" s="4" t="n">
        <v>0.05</v>
      </c>
      <c r="BA742" s="5" t="n">
        <f aca="false">15</f>
        <v>15</v>
      </c>
      <c r="BB742" s="5" t="n">
        <v>14</v>
      </c>
      <c r="BC742" s="4" t="n">
        <v>0.2</v>
      </c>
      <c r="BD742" s="6" t="n">
        <v>3.1</v>
      </c>
      <c r="BE742" s="6" t="n">
        <v>5.6</v>
      </c>
      <c r="BG742" s="6" t="n">
        <v>3</v>
      </c>
      <c r="BU742" s="4" t="n">
        <v>1.2</v>
      </c>
      <c r="BV742" s="4" t="n">
        <v>2.6</v>
      </c>
      <c r="BW742" s="4" t="n">
        <v>0.35</v>
      </c>
      <c r="BX742" s="4" t="n">
        <v>1.9</v>
      </c>
      <c r="BY742" s="4" t="n">
        <v>0.49</v>
      </c>
      <c r="BZ742" s="4" t="n">
        <v>0.16</v>
      </c>
      <c r="CA742" s="4" t="n">
        <v>0.68</v>
      </c>
      <c r="CB742" s="4" t="n">
        <v>0.13</v>
      </c>
      <c r="CC742" s="4" t="n">
        <v>0.76</v>
      </c>
      <c r="CD742" s="4" t="n">
        <v>0.17</v>
      </c>
      <c r="CE742" s="4" t="n">
        <v>0.46</v>
      </c>
      <c r="CF742" s="4" t="n">
        <v>0.08</v>
      </c>
      <c r="CG742" s="4" t="n">
        <v>0.49</v>
      </c>
      <c r="CH742" s="4" t="n">
        <v>0.07</v>
      </c>
      <c r="CI742" s="4" t="n">
        <v>5.2</v>
      </c>
      <c r="CJ742" s="4" t="n">
        <v>0.94</v>
      </c>
      <c r="CK742" s="4" t="n">
        <f aca="false">0.1</f>
        <v>0.1</v>
      </c>
      <c r="CL742" s="4" t="n">
        <v>0.22</v>
      </c>
      <c r="CM742" s="4" t="n">
        <v>0.14</v>
      </c>
      <c r="CN742" s="4" t="n">
        <v>0.32</v>
      </c>
      <c r="CP742" s="4" t="n">
        <v>0.09</v>
      </c>
      <c r="CQ742" s="4" t="n">
        <v>0.53</v>
      </c>
      <c r="CR742" s="4" t="n">
        <v>4.6</v>
      </c>
    </row>
    <row r="743" customFormat="false" ht="14.65" hidden="false" customHeight="false" outlineLevel="0" collapsed="false">
      <c r="A743" s="1" t="s">
        <v>1030</v>
      </c>
      <c r="B743" s="1" t="s">
        <v>1015</v>
      </c>
      <c r="C743" s="1" t="s">
        <v>1016</v>
      </c>
      <c r="G743" s="1" t="s">
        <v>1015</v>
      </c>
      <c r="H743" s="1" t="s">
        <v>114</v>
      </c>
      <c r="I743" s="1" t="s">
        <v>1026</v>
      </c>
      <c r="J743" s="4" t="n">
        <v>52.765</v>
      </c>
      <c r="K743" s="4" t="n">
        <v>39.8</v>
      </c>
      <c r="L743" s="4" t="n">
        <v>0.16</v>
      </c>
      <c r="M743" s="4" t="n">
        <v>3.3</v>
      </c>
      <c r="N743" s="4" t="n">
        <v>10.2</v>
      </c>
      <c r="Q743" s="4" t="n">
        <v>0.1</v>
      </c>
      <c r="R743" s="4" t="n">
        <v>34.8</v>
      </c>
      <c r="S743" s="7" t="n">
        <v>2.12</v>
      </c>
      <c r="T743" s="4" t="n">
        <f aca="false">0.005</f>
        <v>0.005</v>
      </c>
      <c r="U743" s="4" t="n">
        <f aca="false">0.01</f>
        <v>0.01</v>
      </c>
      <c r="V743" s="4" t="n">
        <v>8.8</v>
      </c>
      <c r="W743" s="4" t="n">
        <v>0.3</v>
      </c>
      <c r="X743" s="4" t="n">
        <v>0.02</v>
      </c>
      <c r="Y743" s="4" t="n">
        <v>0.21</v>
      </c>
      <c r="AB743" s="5" t="n">
        <v>75</v>
      </c>
      <c r="AC743" s="5" t="n">
        <v>2800</v>
      </c>
      <c r="AD743" s="5" t="n">
        <v>90</v>
      </c>
      <c r="AE743" s="5" t="n">
        <v>39</v>
      </c>
      <c r="AF743" s="5" t="n">
        <v>1900</v>
      </c>
      <c r="AG743" s="4" t="n">
        <v>9</v>
      </c>
      <c r="AH743" s="4" t="n">
        <f aca="false">0.005</f>
        <v>0.005</v>
      </c>
      <c r="AI743" s="5" t="n">
        <v>56</v>
      </c>
      <c r="AJ743" s="6" t="n">
        <v>0.1</v>
      </c>
      <c r="AK743" s="6" t="n">
        <v>0.1</v>
      </c>
      <c r="AL743" s="7" t="n">
        <v>0.2</v>
      </c>
      <c r="AM743" s="6" t="n">
        <v>54.2</v>
      </c>
      <c r="AN743" s="6" t="n">
        <v>0.5</v>
      </c>
      <c r="AP743" s="4" t="n">
        <v>0.2</v>
      </c>
      <c r="AR743" s="4" t="n">
        <v>0.47</v>
      </c>
      <c r="AT743" s="4" t="n">
        <v>0.28</v>
      </c>
      <c r="AU743" s="4" t="n">
        <v>0.09</v>
      </c>
      <c r="AV743" s="4" t="n">
        <v>5.1</v>
      </c>
      <c r="AW743" s="5" t="n">
        <v>39</v>
      </c>
      <c r="AX743" s="4" t="n">
        <v>0.52</v>
      </c>
      <c r="AY743" s="5" t="n">
        <v>43</v>
      </c>
      <c r="AZ743" s="4" t="n">
        <v>0.18</v>
      </c>
      <c r="BA743" s="5" t="n">
        <f aca="false">15</f>
        <v>15</v>
      </c>
      <c r="BB743" s="5" t="n">
        <v>12</v>
      </c>
      <c r="BC743" s="4" t="n">
        <v>0.4</v>
      </c>
      <c r="BD743" s="6" t="n">
        <v>1.7</v>
      </c>
      <c r="BE743" s="6" t="n">
        <v>1.5</v>
      </c>
      <c r="BG743" s="6" t="n">
        <v>6.9</v>
      </c>
      <c r="BU743" s="4" t="n">
        <v>1</v>
      </c>
      <c r="BV743" s="4" t="n">
        <v>2.1</v>
      </c>
      <c r="BW743" s="4" t="n">
        <v>0.3</v>
      </c>
      <c r="BX743" s="4" t="n">
        <v>1.6</v>
      </c>
      <c r="BY743" s="4" t="n">
        <v>0.46</v>
      </c>
      <c r="BZ743" s="4" t="n">
        <v>0.11</v>
      </c>
      <c r="CA743" s="4" t="n">
        <v>0.47</v>
      </c>
      <c r="CB743" s="4" t="n">
        <v>0.1</v>
      </c>
      <c r="CC743" s="4" t="n">
        <v>0.6</v>
      </c>
      <c r="CD743" s="4" t="n">
        <v>0.15</v>
      </c>
      <c r="CE743" s="4" t="n">
        <v>0.39</v>
      </c>
      <c r="CF743" s="4" t="n">
        <v>0.07</v>
      </c>
      <c r="CG743" s="4" t="n">
        <v>0.47</v>
      </c>
      <c r="CH743" s="4" t="n">
        <v>0.07</v>
      </c>
      <c r="CI743" s="4" t="n">
        <v>5.1</v>
      </c>
      <c r="CJ743" s="4" t="n">
        <v>0.99</v>
      </c>
      <c r="CK743" s="4" t="n">
        <f aca="false">0.1</f>
        <v>0.1</v>
      </c>
      <c r="CL743" s="4" t="n">
        <v>0.1</v>
      </c>
      <c r="CM743" s="4" t="n">
        <v>0.09</v>
      </c>
      <c r="CN743" s="4" t="n">
        <v>0.28</v>
      </c>
      <c r="CP743" s="4" t="n">
        <v>0.09</v>
      </c>
      <c r="CQ743" s="4" t="n">
        <v>0.58</v>
      </c>
      <c r="CR743" s="4" t="n">
        <v>4</v>
      </c>
    </row>
    <row r="744" customFormat="false" ht="14.65" hidden="false" customHeight="false" outlineLevel="0" collapsed="false">
      <c r="A744" s="1" t="s">
        <v>1031</v>
      </c>
      <c r="B744" s="1" t="s">
        <v>1015</v>
      </c>
      <c r="C744" s="1" t="s">
        <v>1016</v>
      </c>
      <c r="G744" s="1" t="s">
        <v>1015</v>
      </c>
      <c r="H744" s="1" t="s">
        <v>114</v>
      </c>
      <c r="I744" s="1" t="s">
        <v>1026</v>
      </c>
      <c r="J744" s="4" t="n">
        <v>53.436</v>
      </c>
      <c r="K744" s="4" t="n">
        <v>41.2</v>
      </c>
      <c r="L744" s="4" t="n">
        <v>0.18</v>
      </c>
      <c r="M744" s="4" t="n">
        <v>3.5</v>
      </c>
      <c r="N744" s="4" t="n">
        <v>10.1</v>
      </c>
      <c r="Q744" s="4" t="n">
        <v>0.16</v>
      </c>
      <c r="R744" s="4" t="n">
        <v>34.9</v>
      </c>
      <c r="S744" s="7" t="n">
        <v>2.29</v>
      </c>
      <c r="T744" s="4" t="n">
        <f aca="false">0.005</f>
        <v>0.005</v>
      </c>
      <c r="U744" s="4" t="n">
        <f aca="false">0.01</f>
        <v>0.01</v>
      </c>
      <c r="V744" s="4" t="n">
        <v>6.7</v>
      </c>
      <c r="W744" s="4" t="n">
        <v>0.9</v>
      </c>
      <c r="X744" s="4" t="n">
        <v>0.02</v>
      </c>
      <c r="Y744" s="4" t="n">
        <v>0.21</v>
      </c>
      <c r="AB744" s="5" t="n">
        <v>80</v>
      </c>
      <c r="AC744" s="5" t="n">
        <v>2900</v>
      </c>
      <c r="AD744" s="5" t="n">
        <v>91</v>
      </c>
      <c r="AE744" s="5" t="n">
        <v>26</v>
      </c>
      <c r="AF744" s="5" t="n">
        <v>2000</v>
      </c>
      <c r="AG744" s="4" t="n">
        <v>11</v>
      </c>
      <c r="AH744" s="4" t="n">
        <f aca="false">0.005</f>
        <v>0.005</v>
      </c>
      <c r="AI744" s="5" t="n">
        <v>59</v>
      </c>
      <c r="AJ744" s="6" t="n">
        <v>0.1</v>
      </c>
      <c r="AK744" s="6" t="n">
        <v>1.3</v>
      </c>
      <c r="AL744" s="7" t="n">
        <v>0.1</v>
      </c>
      <c r="AM744" s="6" t="n">
        <v>78.9</v>
      </c>
      <c r="AN744" s="6" t="n">
        <v>0.6</v>
      </c>
      <c r="AP744" s="4" t="n">
        <f aca="false">0.1</f>
        <v>0.1</v>
      </c>
      <c r="AR744" s="4" t="n">
        <v>0.45</v>
      </c>
      <c r="AT744" s="4" t="n">
        <v>0.3</v>
      </c>
      <c r="AU744" s="4" t="n">
        <v>0.11</v>
      </c>
      <c r="AV744" s="4" t="n">
        <v>4.3</v>
      </c>
      <c r="AW744" s="5" t="n">
        <v>20</v>
      </c>
      <c r="AX744" s="4" t="n">
        <v>0.66</v>
      </c>
      <c r="AY744" s="5" t="n">
        <v>41</v>
      </c>
      <c r="AZ744" s="4" t="n">
        <v>0.09</v>
      </c>
      <c r="BA744" s="5" t="n">
        <v>30</v>
      </c>
      <c r="BB744" s="5" t="n">
        <v>12</v>
      </c>
      <c r="BC744" s="4" t="n">
        <v>0.1</v>
      </c>
      <c r="BD744" s="6" t="n">
        <v>4.9</v>
      </c>
      <c r="BE744" s="6" t="n">
        <v>6.1</v>
      </c>
      <c r="BG744" s="6" t="n">
        <v>6.6</v>
      </c>
      <c r="BU744" s="4" t="n">
        <v>1</v>
      </c>
      <c r="BV744" s="4" t="n">
        <v>2.2</v>
      </c>
      <c r="BW744" s="4" t="n">
        <v>0.31</v>
      </c>
      <c r="BX744" s="4" t="n">
        <v>1.7</v>
      </c>
      <c r="BY744" s="4" t="n">
        <v>0.4</v>
      </c>
      <c r="BZ744" s="4" t="n">
        <v>0.1</v>
      </c>
      <c r="CA744" s="4" t="n">
        <v>0.5</v>
      </c>
      <c r="CB744" s="4" t="n">
        <v>0.09</v>
      </c>
      <c r="CC744" s="4" t="n">
        <v>0.57</v>
      </c>
      <c r="CD744" s="4" t="n">
        <v>0.15</v>
      </c>
      <c r="CE744" s="4" t="n">
        <v>0.38</v>
      </c>
      <c r="CF744" s="4" t="n">
        <v>0.06</v>
      </c>
      <c r="CG744" s="4" t="n">
        <v>0.45</v>
      </c>
      <c r="CH744" s="4" t="n">
        <v>0.07</v>
      </c>
      <c r="CI744" s="4" t="n">
        <v>4.3</v>
      </c>
      <c r="CJ744" s="4" t="n">
        <v>0.54</v>
      </c>
      <c r="CK744" s="4" t="n">
        <f aca="false">0.1</f>
        <v>0.1</v>
      </c>
      <c r="CL744" s="4" t="n">
        <v>0.09</v>
      </c>
      <c r="CM744" s="4" t="n">
        <v>0.11</v>
      </c>
      <c r="CN744" s="4" t="n">
        <v>0.3</v>
      </c>
      <c r="CP744" s="4" t="n">
        <v>0.05</v>
      </c>
      <c r="CQ744" s="4" t="n">
        <v>0.53</v>
      </c>
      <c r="CR744" s="4" t="n">
        <v>4.2</v>
      </c>
    </row>
    <row r="745" customFormat="false" ht="14.65" hidden="false" customHeight="false" outlineLevel="0" collapsed="false">
      <c r="A745" s="1" t="s">
        <v>1032</v>
      </c>
      <c r="B745" s="1" t="s">
        <v>1015</v>
      </c>
      <c r="C745" s="1" t="s">
        <v>1016</v>
      </c>
      <c r="G745" s="1" t="s">
        <v>1015</v>
      </c>
      <c r="H745" s="1" t="s">
        <v>114</v>
      </c>
      <c r="I745" s="1" t="s">
        <v>1026</v>
      </c>
      <c r="J745" s="4" t="n">
        <v>53.5275</v>
      </c>
      <c r="K745" s="4" t="n">
        <v>39.9</v>
      </c>
      <c r="L745" s="4" t="n">
        <v>0.2</v>
      </c>
      <c r="M745" s="4" t="n">
        <v>4.3</v>
      </c>
      <c r="N745" s="4" t="n">
        <v>11.5</v>
      </c>
      <c r="Q745" s="4" t="n">
        <v>0.13</v>
      </c>
      <c r="R745" s="4" t="n">
        <v>30.6</v>
      </c>
      <c r="S745" s="7" t="n">
        <v>3.53</v>
      </c>
      <c r="T745" s="4" t="n">
        <v>0.1</v>
      </c>
      <c r="U745" s="4" t="n">
        <f aca="false">0.01</f>
        <v>0.01</v>
      </c>
      <c r="V745" s="4" t="n">
        <v>7</v>
      </c>
      <c r="W745" s="4" t="n">
        <v>2.2</v>
      </c>
      <c r="X745" s="4" t="n">
        <v>0.02</v>
      </c>
      <c r="Y745" s="4" t="n">
        <v>0.81</v>
      </c>
      <c r="AB745" s="5" t="n">
        <v>96</v>
      </c>
      <c r="AC745" s="5" t="n">
        <v>2500</v>
      </c>
      <c r="AD745" s="5" t="n">
        <v>100</v>
      </c>
      <c r="AE745" s="5" t="n">
        <v>140</v>
      </c>
      <c r="AF745" s="5" t="n">
        <v>2400</v>
      </c>
      <c r="AG745" s="4" t="n">
        <v>16</v>
      </c>
      <c r="AH745" s="4" t="n">
        <f aca="false">0.005</f>
        <v>0.005</v>
      </c>
      <c r="AI745" s="5" t="n">
        <v>53</v>
      </c>
      <c r="AJ745" s="6" t="n">
        <v>0.1</v>
      </c>
      <c r="AK745" s="6" t="n">
        <v>0.5</v>
      </c>
      <c r="AL745" s="7" t="n">
        <v>0.4</v>
      </c>
      <c r="AM745" s="6" t="n">
        <v>20.6</v>
      </c>
      <c r="AN745" s="6" t="n">
        <v>0.8</v>
      </c>
      <c r="AP745" s="4" t="n">
        <v>0.3</v>
      </c>
      <c r="AR745" s="4" t="n">
        <v>0.55</v>
      </c>
      <c r="AT745" s="4" t="n">
        <v>0.32</v>
      </c>
      <c r="AU745" s="4" t="n">
        <v>0.12</v>
      </c>
      <c r="AV745" s="4" t="n">
        <v>6</v>
      </c>
      <c r="AW745" s="5" t="n">
        <v>36</v>
      </c>
      <c r="AX745" s="4" t="n">
        <v>1.7</v>
      </c>
      <c r="AY745" s="5" t="n">
        <v>27</v>
      </c>
      <c r="AZ745" s="4" t="n">
        <v>0.07</v>
      </c>
      <c r="BA745" s="5" t="n">
        <v>40</v>
      </c>
      <c r="BB745" s="5" t="n">
        <v>14</v>
      </c>
      <c r="BC745" s="4" t="n">
        <v>0.1</v>
      </c>
      <c r="BD745" s="6" t="n">
        <v>6.4</v>
      </c>
      <c r="BE745" s="6" t="n">
        <v>7.9</v>
      </c>
      <c r="BG745" s="6" t="n">
        <v>3.7</v>
      </c>
      <c r="BU745" s="4" t="n">
        <v>1.3</v>
      </c>
      <c r="BV745" s="4" t="n">
        <v>2.7</v>
      </c>
      <c r="BW745" s="4" t="n">
        <v>0.38</v>
      </c>
      <c r="BX745" s="4" t="n">
        <v>2.1</v>
      </c>
      <c r="BY745" s="4" t="n">
        <v>0.51</v>
      </c>
      <c r="BZ745" s="4" t="n">
        <v>0.15</v>
      </c>
      <c r="CA745" s="4" t="n">
        <v>0.64</v>
      </c>
      <c r="CB745" s="4" t="n">
        <v>0.12</v>
      </c>
      <c r="CC745" s="4" t="n">
        <v>0.8</v>
      </c>
      <c r="CD745" s="4" t="n">
        <v>0.19</v>
      </c>
      <c r="CE745" s="4" t="n">
        <v>0.48</v>
      </c>
      <c r="CF745" s="4" t="n">
        <v>0.08</v>
      </c>
      <c r="CG745" s="4" t="n">
        <v>0.55</v>
      </c>
      <c r="CH745" s="4" t="n">
        <v>0.08</v>
      </c>
      <c r="CI745" s="4" t="n">
        <v>6</v>
      </c>
      <c r="CJ745" s="4" t="n">
        <v>0.92</v>
      </c>
      <c r="CK745" s="4" t="n">
        <f aca="false">0.1</f>
        <v>0.1</v>
      </c>
      <c r="CL745" s="4" t="n">
        <v>0.29</v>
      </c>
      <c r="CM745" s="4" t="n">
        <v>0.12</v>
      </c>
      <c r="CN745" s="4" t="n">
        <v>0.32</v>
      </c>
      <c r="CP745" s="4" t="n">
        <v>0.09</v>
      </c>
      <c r="CQ745" s="4" t="n">
        <v>0.62</v>
      </c>
      <c r="CR745" s="4" t="n">
        <v>5.1</v>
      </c>
    </row>
    <row r="746" customFormat="false" ht="14.65" hidden="false" customHeight="false" outlineLevel="0" collapsed="false">
      <c r="A746" s="1" t="s">
        <v>1033</v>
      </c>
      <c r="B746" s="1" t="s">
        <v>1015</v>
      </c>
      <c r="C746" s="1" t="s">
        <v>1016</v>
      </c>
      <c r="G746" s="1" t="s">
        <v>1015</v>
      </c>
      <c r="H746" s="1" t="s">
        <v>114</v>
      </c>
      <c r="I746" s="1" t="s">
        <v>1034</v>
      </c>
      <c r="J746" s="6" t="n">
        <v>0.61</v>
      </c>
      <c r="K746" s="4" t="n">
        <v>44.3</v>
      </c>
      <c r="L746" s="4" t="n">
        <v>0.31</v>
      </c>
      <c r="M746" s="4" t="n">
        <v>6.1</v>
      </c>
      <c r="N746" s="4" t="n">
        <v>14.7</v>
      </c>
      <c r="Q746" s="4" t="n">
        <v>0.21</v>
      </c>
      <c r="R746" s="4" t="n">
        <v>23.1</v>
      </c>
      <c r="S746" s="7" t="n">
        <v>5.26</v>
      </c>
      <c r="T746" s="4" t="n">
        <v>0.3</v>
      </c>
      <c r="U746" s="4" t="n">
        <v>0.05</v>
      </c>
      <c r="V746" s="2" t="s">
        <v>102</v>
      </c>
      <c r="W746" s="4" t="n">
        <v>0.1</v>
      </c>
      <c r="X746" s="4" t="n">
        <v>0.03</v>
      </c>
      <c r="Y746" s="4" t="n">
        <v>2.35</v>
      </c>
      <c r="AB746" s="5" t="n">
        <v>130</v>
      </c>
      <c r="AC746" s="5" t="n">
        <v>1900</v>
      </c>
      <c r="AD746" s="5" t="n">
        <v>100</v>
      </c>
      <c r="AE746" s="5" t="n">
        <v>240</v>
      </c>
      <c r="AF746" s="5" t="n">
        <v>2100</v>
      </c>
      <c r="AG746" s="4" t="n">
        <v>12</v>
      </c>
      <c r="AH746" s="4" t="n">
        <v>1.6</v>
      </c>
      <c r="AI746" s="5" t="n">
        <v>420</v>
      </c>
      <c r="AJ746" s="6" t="n">
        <v>1.8</v>
      </c>
      <c r="AK746" s="6" t="n">
        <v>0.1</v>
      </c>
      <c r="AL746" s="7" t="n">
        <v>0.1</v>
      </c>
      <c r="AM746" s="6" t="n">
        <v>4.6</v>
      </c>
      <c r="AN746" s="6" t="n">
        <v>1</v>
      </c>
      <c r="AP746" s="4" t="n">
        <v>1.9</v>
      </c>
      <c r="AR746" s="4" t="n">
        <v>0.82</v>
      </c>
      <c r="AT746" s="4" t="n">
        <v>0.93</v>
      </c>
      <c r="AU746" s="4" t="n">
        <v>0.3</v>
      </c>
      <c r="AV746" s="4" t="n">
        <v>11</v>
      </c>
      <c r="AW746" s="5" t="n">
        <v>43</v>
      </c>
      <c r="AX746" s="4" t="n">
        <v>0.67</v>
      </c>
      <c r="AY746" s="5" t="n">
        <v>68</v>
      </c>
      <c r="AZ746" s="4" t="n">
        <v>0.07</v>
      </c>
      <c r="BA746" s="5" t="n">
        <f aca="false">15</f>
        <v>15</v>
      </c>
      <c r="BB746" s="5" t="n">
        <v>17</v>
      </c>
      <c r="BC746" s="4" t="n">
        <v>0.2</v>
      </c>
      <c r="BD746" s="6" t="n">
        <v>6.5</v>
      </c>
      <c r="BE746" s="6" t="n">
        <v>2.8</v>
      </c>
      <c r="BG746" s="6" t="n">
        <v>3.3</v>
      </c>
      <c r="BU746" s="4" t="n">
        <v>4.7</v>
      </c>
      <c r="BV746" s="4" t="n">
        <v>9</v>
      </c>
      <c r="BW746" s="4" t="n">
        <v>1.2</v>
      </c>
      <c r="BX746" s="4" t="n">
        <v>5.6</v>
      </c>
      <c r="BY746" s="4" t="n">
        <v>1.5</v>
      </c>
      <c r="BZ746" s="4" t="n">
        <v>0.4</v>
      </c>
      <c r="CA746" s="4" t="n">
        <v>1.6</v>
      </c>
      <c r="CB746" s="4" t="n">
        <v>0.25</v>
      </c>
      <c r="CC746" s="4" t="n">
        <v>1.4</v>
      </c>
      <c r="CD746" s="4" t="n">
        <v>0.33</v>
      </c>
      <c r="CE746" s="4" t="n">
        <v>0.76</v>
      </c>
      <c r="CF746" s="4" t="n">
        <v>0.13</v>
      </c>
      <c r="CG746" s="4" t="n">
        <v>0.82</v>
      </c>
      <c r="CH746" s="4" t="n">
        <v>0.12</v>
      </c>
      <c r="CI746" s="4" t="n">
        <v>11</v>
      </c>
      <c r="CJ746" s="4" t="n">
        <v>1.1</v>
      </c>
      <c r="CK746" s="4" t="n">
        <f aca="false">0.1</f>
        <v>0.1</v>
      </c>
      <c r="CL746" s="4" t="n">
        <v>0.18</v>
      </c>
      <c r="CM746" s="4" t="n">
        <v>0.3</v>
      </c>
      <c r="CN746" s="4" t="n">
        <v>0.93</v>
      </c>
      <c r="CP746" s="4" t="n">
        <v>0.31</v>
      </c>
      <c r="CQ746" s="4" t="n">
        <v>1.4</v>
      </c>
      <c r="CR746" s="4" t="n">
        <v>8.2</v>
      </c>
    </row>
    <row r="747" customFormat="false" ht="14.65" hidden="false" customHeight="false" outlineLevel="0" collapsed="false">
      <c r="A747" s="1" t="s">
        <v>1035</v>
      </c>
      <c r="B747" s="1" t="s">
        <v>1015</v>
      </c>
      <c r="C747" s="1" t="s">
        <v>1016</v>
      </c>
      <c r="G747" s="1" t="s">
        <v>1015</v>
      </c>
      <c r="H747" s="1" t="s">
        <v>201</v>
      </c>
      <c r="I747" s="1" t="s">
        <v>1036</v>
      </c>
      <c r="J747" s="4" t="n">
        <v>1.22</v>
      </c>
      <c r="K747" s="4" t="n">
        <v>2.11</v>
      </c>
      <c r="L747" s="4" t="n">
        <v>0.03</v>
      </c>
      <c r="M747" s="4" t="n">
        <v>0.45</v>
      </c>
      <c r="N747" s="4" t="n">
        <v>72.3</v>
      </c>
      <c r="Q747" s="4" t="n">
        <v>0.02</v>
      </c>
      <c r="R747" s="4" t="n">
        <v>1.12</v>
      </c>
      <c r="S747" s="7" t="n">
        <v>0.27</v>
      </c>
      <c r="T747" s="4" t="n">
        <f aca="false">0.005</f>
        <v>0.005</v>
      </c>
      <c r="U747" s="4" t="n">
        <f aca="false">0.01</f>
        <v>0.01</v>
      </c>
      <c r="V747" s="2" t="s">
        <v>102</v>
      </c>
      <c r="W747" s="4" t="n">
        <v>0.05</v>
      </c>
      <c r="X747" s="4" t="n">
        <v>0.005</v>
      </c>
      <c r="Y747" s="4" t="n">
        <v>37.2</v>
      </c>
      <c r="AB747" s="5" t="n">
        <v>230</v>
      </c>
      <c r="AC747" s="5" t="n">
        <v>210</v>
      </c>
      <c r="AD747" s="5" t="n">
        <v>1700</v>
      </c>
      <c r="AE747" s="5" t="n">
        <v>570</v>
      </c>
      <c r="AF747" s="5" t="n">
        <v>44000</v>
      </c>
      <c r="AG747" s="4" t="n">
        <v>8</v>
      </c>
      <c r="AH747" s="4" t="n">
        <v>0.3</v>
      </c>
      <c r="AI747" s="5" t="n">
        <v>8</v>
      </c>
      <c r="AJ747" s="6" t="n">
        <v>18</v>
      </c>
      <c r="AK747" s="6" t="n">
        <v>0.3</v>
      </c>
      <c r="AL747" s="7" t="n">
        <v>2.4</v>
      </c>
      <c r="AM747" s="6" t="n">
        <v>75.3</v>
      </c>
      <c r="AN747" s="6" t="n">
        <v>1.5</v>
      </c>
      <c r="AP747" s="4" t="n">
        <v>30</v>
      </c>
      <c r="AR747" s="4" t="n">
        <v>0.06</v>
      </c>
      <c r="AT747" s="4" t="n">
        <v>0.21</v>
      </c>
      <c r="AU747" s="4" t="n">
        <v>0.04</v>
      </c>
      <c r="AV747" s="4" t="n">
        <v>0.55</v>
      </c>
      <c r="AW747" s="5" t="n">
        <v>3.4</v>
      </c>
      <c r="AX747" s="4" t="n">
        <v>1.3</v>
      </c>
      <c r="AY747" s="5" t="n">
        <f aca="false">10</f>
        <v>10</v>
      </c>
      <c r="AZ747" s="4" t="n">
        <v>0.13</v>
      </c>
      <c r="BA747" s="5" t="n">
        <f aca="false">15</f>
        <v>15</v>
      </c>
      <c r="BB747" s="5" t="n">
        <v>1.6</v>
      </c>
      <c r="BC747" s="4" t="n">
        <v>0.9</v>
      </c>
      <c r="BD747" s="6" t="n">
        <v>72</v>
      </c>
      <c r="BE747" s="6" t="n">
        <v>2.1</v>
      </c>
      <c r="BG747" s="6" t="n">
        <v>6</v>
      </c>
      <c r="BH747" s="6" t="n">
        <v>91</v>
      </c>
      <c r="BI747" s="6" t="n">
        <v>67</v>
      </c>
      <c r="BJ747" s="6" t="n">
        <v>140</v>
      </c>
      <c r="BK747" s="6" t="n">
        <v>39</v>
      </c>
      <c r="BL747" s="6" t="n">
        <v>58</v>
      </c>
      <c r="BM747" s="6" t="n">
        <v>93</v>
      </c>
      <c r="BN747" s="6" t="n">
        <v>8.2</v>
      </c>
      <c r="BO747" s="6" t="n">
        <v>170</v>
      </c>
      <c r="BU747" s="4" t="n">
        <v>0.6</v>
      </c>
      <c r="BV747" s="4" t="n">
        <v>1.1</v>
      </c>
      <c r="BW747" s="4" t="n">
        <v>0.13</v>
      </c>
      <c r="BX747" s="4" t="n">
        <v>0.9</v>
      </c>
      <c r="BY747" s="4" t="n">
        <v>0.1</v>
      </c>
      <c r="BZ747" s="4" t="n">
        <v>0.03</v>
      </c>
      <c r="CA747" s="4" t="n">
        <v>0.08</v>
      </c>
      <c r="CB747" s="4" t="n">
        <f aca="false">0.01</f>
        <v>0.01</v>
      </c>
      <c r="CC747" s="4" t="n">
        <v>0.06</v>
      </c>
      <c r="CD747" s="4" t="n">
        <f aca="false">0.01</f>
        <v>0.01</v>
      </c>
      <c r="CE747" s="4" t="n">
        <v>0.04</v>
      </c>
      <c r="CF747" s="4" t="n">
        <f aca="false">0.01</f>
        <v>0.01</v>
      </c>
      <c r="CG747" s="4" t="n">
        <v>0.06</v>
      </c>
      <c r="CH747" s="4" t="n">
        <f aca="false">0.01</f>
        <v>0.01</v>
      </c>
      <c r="CI747" s="4" t="n">
        <v>0.55</v>
      </c>
      <c r="CJ747" s="4" t="n">
        <v>0.11</v>
      </c>
      <c r="CK747" s="4" t="n">
        <f aca="false">0.1</f>
        <v>0.1</v>
      </c>
      <c r="CL747" s="4" t="n">
        <v>0.13</v>
      </c>
      <c r="CM747" s="4" t="n">
        <v>0.04</v>
      </c>
      <c r="CN747" s="4" t="n">
        <v>0.21</v>
      </c>
      <c r="CP747" s="4" t="n">
        <v>0.08</v>
      </c>
      <c r="CQ747" s="4" t="n">
        <v>0.23</v>
      </c>
      <c r="CR747" s="4" t="n">
        <v>1.1</v>
      </c>
    </row>
    <row r="748" customFormat="false" ht="14.65" hidden="false" customHeight="false" outlineLevel="0" collapsed="false">
      <c r="A748" s="1" t="s">
        <v>1037</v>
      </c>
      <c r="B748" s="1" t="s">
        <v>1015</v>
      </c>
      <c r="C748" s="1" t="s">
        <v>1016</v>
      </c>
      <c r="G748" s="1" t="s">
        <v>1015</v>
      </c>
      <c r="H748" s="1" t="s">
        <v>136</v>
      </c>
      <c r="I748" s="1" t="s">
        <v>1038</v>
      </c>
      <c r="J748" s="4" t="n">
        <v>1.525</v>
      </c>
      <c r="K748" s="4" t="n">
        <v>30</v>
      </c>
      <c r="L748" s="4" t="n">
        <v>0.13</v>
      </c>
      <c r="M748" s="4" t="n">
        <v>3.71</v>
      </c>
      <c r="N748" s="4" t="n">
        <v>32.3</v>
      </c>
      <c r="Q748" s="4" t="n">
        <v>0.14</v>
      </c>
      <c r="R748" s="4" t="n">
        <v>12.4</v>
      </c>
      <c r="S748" s="7" t="n">
        <v>4.67</v>
      </c>
      <c r="T748" s="4" t="n">
        <v>0.25</v>
      </c>
      <c r="U748" s="4" t="n">
        <v>0.05</v>
      </c>
      <c r="V748" s="2" t="s">
        <v>102</v>
      </c>
      <c r="W748" s="4" t="n">
        <v>0.1</v>
      </c>
      <c r="X748" s="4" t="n">
        <v>0.01</v>
      </c>
      <c r="Y748" s="4" t="n">
        <v>16.4</v>
      </c>
      <c r="AB748" s="5" t="n">
        <v>340</v>
      </c>
      <c r="AC748" s="5" t="n">
        <v>1300</v>
      </c>
      <c r="AD748" s="5" t="n">
        <v>1800</v>
      </c>
      <c r="AE748" s="5" t="n">
        <v>18000</v>
      </c>
      <c r="AF748" s="5" t="n">
        <v>47000</v>
      </c>
      <c r="AG748" s="4" t="n">
        <v>18</v>
      </c>
      <c r="AH748" s="4" t="n">
        <v>9.8</v>
      </c>
      <c r="AI748" s="5" t="n">
        <v>510</v>
      </c>
      <c r="AJ748" s="6" t="n">
        <v>5.9</v>
      </c>
      <c r="AK748" s="6" t="n">
        <v>4.2</v>
      </c>
      <c r="AL748" s="7" t="n">
        <v>1.5</v>
      </c>
      <c r="AM748" s="6" t="n">
        <v>19.2</v>
      </c>
      <c r="AN748" s="6" t="n">
        <v>1.8</v>
      </c>
      <c r="AP748" s="4" t="n">
        <v>15</v>
      </c>
      <c r="AR748" s="4" t="n">
        <v>0.43</v>
      </c>
      <c r="AT748" s="4" t="n">
        <v>0.86</v>
      </c>
      <c r="AU748" s="4" t="n">
        <v>0.24</v>
      </c>
      <c r="AV748" s="4" t="n">
        <v>4.1</v>
      </c>
      <c r="AW748" s="5" t="n">
        <v>22</v>
      </c>
      <c r="AX748" s="4" t="n">
        <v>0.35</v>
      </c>
      <c r="AY748" s="5" t="n">
        <v>54</v>
      </c>
      <c r="AZ748" s="4" t="n">
        <v>0.5</v>
      </c>
      <c r="BA748" s="5" t="n">
        <f aca="false">15</f>
        <v>15</v>
      </c>
      <c r="BB748" s="5" t="n">
        <v>8.6</v>
      </c>
      <c r="BC748" s="4" t="n">
        <v>1.9</v>
      </c>
      <c r="BD748" s="6" t="n">
        <v>236.9</v>
      </c>
      <c r="BE748" s="6" t="n">
        <v>249.3</v>
      </c>
      <c r="BG748" s="6" t="n">
        <v>106.1</v>
      </c>
      <c r="BH748" s="6" t="n">
        <v>34</v>
      </c>
      <c r="BI748" s="6" t="n">
        <v>37</v>
      </c>
      <c r="BJ748" s="6" t="n">
        <v>95</v>
      </c>
      <c r="BK748" s="6" t="n">
        <v>20</v>
      </c>
      <c r="BL748" s="6" t="n">
        <v>305</v>
      </c>
      <c r="BM748" s="6" t="n">
        <v>299</v>
      </c>
      <c r="BN748" s="6" t="n">
        <v>23</v>
      </c>
      <c r="BO748" s="6" t="n">
        <v>31</v>
      </c>
      <c r="BU748" s="4" t="n">
        <v>3.4</v>
      </c>
      <c r="BV748" s="4" t="n">
        <v>5.6</v>
      </c>
      <c r="BW748" s="4" t="n">
        <v>0.7</v>
      </c>
      <c r="BX748" s="4" t="n">
        <v>3</v>
      </c>
      <c r="BY748" s="4" t="n">
        <v>0.57</v>
      </c>
      <c r="BZ748" s="4" t="n">
        <v>0.31</v>
      </c>
      <c r="CA748" s="4" t="n">
        <v>0.54</v>
      </c>
      <c r="CB748" s="4" t="n">
        <v>0.1</v>
      </c>
      <c r="CC748" s="4" t="n">
        <v>0.57</v>
      </c>
      <c r="CD748" s="4" t="n">
        <v>0.12</v>
      </c>
      <c r="CE748" s="4" t="n">
        <v>0.36</v>
      </c>
      <c r="CF748" s="4" t="n">
        <v>0.06</v>
      </c>
      <c r="CG748" s="4" t="n">
        <v>0.43</v>
      </c>
      <c r="CH748" s="4" t="n">
        <v>0.06</v>
      </c>
      <c r="CI748" s="4" t="n">
        <v>4.1</v>
      </c>
      <c r="CJ748" s="4" t="n">
        <v>0.6</v>
      </c>
      <c r="CK748" s="4" t="n">
        <f aca="false">0.1</f>
        <v>0.1</v>
      </c>
      <c r="CL748" s="4" t="n">
        <v>0.07</v>
      </c>
      <c r="CM748" s="4" t="n">
        <v>0.24</v>
      </c>
      <c r="CN748" s="4" t="n">
        <v>0.86</v>
      </c>
      <c r="CP748" s="4" t="n">
        <v>0.28</v>
      </c>
      <c r="CQ748" s="4" t="n">
        <v>0.82</v>
      </c>
      <c r="CR748" s="4" t="n">
        <v>5.9</v>
      </c>
    </row>
    <row r="749" customFormat="false" ht="14.65" hidden="false" customHeight="false" outlineLevel="0" collapsed="false">
      <c r="A749" s="1" t="s">
        <v>1039</v>
      </c>
      <c r="B749" s="1" t="s">
        <v>1015</v>
      </c>
      <c r="C749" s="1" t="s">
        <v>1016</v>
      </c>
      <c r="G749" s="1" t="s">
        <v>1015</v>
      </c>
      <c r="H749" s="1" t="s">
        <v>201</v>
      </c>
      <c r="I749" s="1" t="s">
        <v>1036</v>
      </c>
      <c r="J749" s="4" t="n">
        <v>1.9825</v>
      </c>
      <c r="K749" s="4" t="n">
        <v>0.94</v>
      </c>
      <c r="L749" s="4" t="n">
        <v>0.02</v>
      </c>
      <c r="M749" s="4" t="n">
        <v>0.33</v>
      </c>
      <c r="N749" s="4" t="n">
        <v>75</v>
      </c>
      <c r="Q749" s="4" t="n">
        <v>0.01</v>
      </c>
      <c r="R749" s="4" t="n">
        <v>0.54</v>
      </c>
      <c r="S749" s="7" t="n">
        <v>0.09</v>
      </c>
      <c r="T749" s="4" t="n">
        <f aca="false">0.005</f>
        <v>0.005</v>
      </c>
      <c r="U749" s="4" t="n">
        <v>0.06</v>
      </c>
      <c r="V749" s="2" t="s">
        <v>102</v>
      </c>
      <c r="W749" s="4" t="n">
        <v>0.1</v>
      </c>
      <c r="X749" s="4" t="n">
        <v>0.02</v>
      </c>
      <c r="Y749" s="4" t="n">
        <v>37.2</v>
      </c>
      <c r="AB749" s="5" t="n">
        <v>200</v>
      </c>
      <c r="AC749" s="5" t="n">
        <v>420</v>
      </c>
      <c r="AD749" s="5" t="n">
        <v>1400</v>
      </c>
      <c r="AE749" s="5" t="n">
        <v>470</v>
      </c>
      <c r="AF749" s="5" t="n">
        <v>35000</v>
      </c>
      <c r="AG749" s="4" t="n">
        <v>3</v>
      </c>
      <c r="AH749" s="4" t="n">
        <f aca="false">0.005</f>
        <v>0.005</v>
      </c>
      <c r="AI749" s="5" t="n">
        <f aca="false">2</f>
        <v>2</v>
      </c>
      <c r="AJ749" s="6" t="n">
        <v>20.2</v>
      </c>
      <c r="AK749" s="6" t="n">
        <v>0.1</v>
      </c>
      <c r="AL749" s="7" t="n">
        <v>0.2</v>
      </c>
      <c r="AM749" s="6" t="n">
        <v>51.7</v>
      </c>
      <c r="AN749" s="6" t="n">
        <v>0.5</v>
      </c>
      <c r="AP749" s="4" t="n">
        <v>27</v>
      </c>
      <c r="AR749" s="4" t="n">
        <f aca="false">0.02</f>
        <v>0.02</v>
      </c>
      <c r="AT749" s="4" t="n">
        <v>0.15</v>
      </c>
      <c r="AU749" s="4" t="n">
        <v>0.05</v>
      </c>
      <c r="AV749" s="4" t="n">
        <v>0.33</v>
      </c>
      <c r="AW749" s="5" t="n">
        <v>3.1</v>
      </c>
      <c r="AX749" s="4" t="n">
        <v>2.7</v>
      </c>
      <c r="AY749" s="5" t="n">
        <f aca="false">10</f>
        <v>10</v>
      </c>
      <c r="AZ749" s="4" t="n">
        <v>0.11</v>
      </c>
      <c r="BA749" s="5" t="n">
        <f aca="false">15</f>
        <v>15</v>
      </c>
      <c r="BB749" s="5" t="n">
        <v>1.4</v>
      </c>
      <c r="BC749" s="4" t="n">
        <v>0.6</v>
      </c>
      <c r="BD749" s="6" t="n">
        <v>65.4</v>
      </c>
      <c r="BE749" s="6" t="n">
        <v>3</v>
      </c>
      <c r="BG749" s="6" t="n">
        <v>6.3</v>
      </c>
      <c r="BH749" s="6" t="n">
        <v>95</v>
      </c>
      <c r="BI749" s="6" t="n">
        <v>61</v>
      </c>
      <c r="BJ749" s="6" t="n">
        <v>150</v>
      </c>
      <c r="BK749" s="6" t="n">
        <v>41</v>
      </c>
      <c r="BL749" s="6" t="n">
        <v>7</v>
      </c>
      <c r="BM749" s="6" t="n">
        <v>91</v>
      </c>
      <c r="BN749" s="6" t="n">
        <v>10</v>
      </c>
      <c r="BO749" s="6" t="n">
        <v>190</v>
      </c>
      <c r="BU749" s="4" t="n">
        <v>0.3</v>
      </c>
      <c r="BV749" s="4" t="n">
        <v>0.5</v>
      </c>
      <c r="BW749" s="4" t="n">
        <v>0.08</v>
      </c>
      <c r="BX749" s="4" t="n">
        <v>0.7</v>
      </c>
      <c r="BY749" s="4" t="n">
        <v>0.08</v>
      </c>
      <c r="BZ749" s="4" t="n">
        <f aca="false">0.01</f>
        <v>0.01</v>
      </c>
      <c r="CA749" s="4" t="n">
        <v>0.06</v>
      </c>
      <c r="CB749" s="4" t="n">
        <f aca="false">0.01</f>
        <v>0.01</v>
      </c>
      <c r="CC749" s="4" t="n">
        <v>0.04</v>
      </c>
      <c r="CD749" s="4" t="n">
        <f aca="false">0.01</f>
        <v>0.01</v>
      </c>
      <c r="CE749" s="4" t="n">
        <v>0.03</v>
      </c>
      <c r="CF749" s="4" t="n">
        <f aca="false">0.01</f>
        <v>0.01</v>
      </c>
      <c r="CG749" s="4" t="n">
        <f aca="false">0.02</f>
        <v>0.02</v>
      </c>
      <c r="CH749" s="4" t="n">
        <f aca="false">0.01</f>
        <v>0.01</v>
      </c>
      <c r="CI749" s="4" t="n">
        <v>0.33</v>
      </c>
      <c r="CJ749" s="4" t="n">
        <v>0.08</v>
      </c>
      <c r="CK749" s="4" t="n">
        <f aca="false">0.1</f>
        <v>0.1</v>
      </c>
      <c r="CL749" s="4" t="n">
        <v>0.24</v>
      </c>
      <c r="CM749" s="4" t="n">
        <v>0.05</v>
      </c>
      <c r="CN749" s="4" t="n">
        <v>0.15</v>
      </c>
      <c r="CP749" s="4" t="n">
        <v>0.1</v>
      </c>
      <c r="CQ749" s="4" t="n">
        <v>0.24</v>
      </c>
      <c r="CR749" s="4" t="n">
        <v>1.2</v>
      </c>
    </row>
    <row r="750" customFormat="false" ht="14.65" hidden="false" customHeight="false" outlineLevel="0" collapsed="false">
      <c r="A750" s="1" t="s">
        <v>1040</v>
      </c>
      <c r="B750" s="1" t="s">
        <v>1015</v>
      </c>
      <c r="C750" s="1" t="s">
        <v>1016</v>
      </c>
      <c r="G750" s="1" t="s">
        <v>1015</v>
      </c>
      <c r="H750" s="1" t="s">
        <v>114</v>
      </c>
      <c r="I750" s="1" t="s">
        <v>1041</v>
      </c>
      <c r="J750" s="4" t="n">
        <v>2.44</v>
      </c>
      <c r="K750" s="4" t="n">
        <v>44.8</v>
      </c>
      <c r="L750" s="4" t="n">
        <v>0.28</v>
      </c>
      <c r="M750" s="4" t="n">
        <v>6.5</v>
      </c>
      <c r="N750" s="4" t="n">
        <v>13.6</v>
      </c>
      <c r="Q750" s="4" t="n">
        <v>0.26</v>
      </c>
      <c r="R750" s="4" t="n">
        <v>24.5</v>
      </c>
      <c r="S750" s="7" t="n">
        <v>5.38</v>
      </c>
      <c r="T750" s="4" t="n">
        <v>0.3</v>
      </c>
      <c r="U750" s="4" t="n">
        <f aca="false">0.01</f>
        <v>0.01</v>
      </c>
      <c r="V750" s="4" t="n">
        <v>4.1</v>
      </c>
      <c r="W750" s="4" t="n">
        <v>0.2</v>
      </c>
      <c r="X750" s="4" t="n">
        <v>0.03</v>
      </c>
      <c r="Y750" s="4" t="n">
        <v>0.79</v>
      </c>
      <c r="AB750" s="5" t="n">
        <v>130</v>
      </c>
      <c r="AC750" s="5" t="n">
        <v>1800</v>
      </c>
      <c r="AD750" s="5" t="n">
        <v>69</v>
      </c>
      <c r="AE750" s="5" t="n">
        <v>50</v>
      </c>
      <c r="AF750" s="5" t="n">
        <v>1300</v>
      </c>
      <c r="AG750" s="4" t="n">
        <v>8</v>
      </c>
      <c r="AH750" s="4" t="n">
        <v>0.9</v>
      </c>
      <c r="AI750" s="5" t="n">
        <v>410</v>
      </c>
      <c r="AJ750" s="6" t="n">
        <v>1.4</v>
      </c>
      <c r="AK750" s="6" t="n">
        <v>0.1</v>
      </c>
      <c r="AL750" s="7" t="n">
        <v>0.1</v>
      </c>
      <c r="AM750" s="6" t="n">
        <v>1.6</v>
      </c>
      <c r="AN750" s="6" t="n">
        <v>0.5</v>
      </c>
      <c r="AP750" s="4" t="n">
        <v>0.8</v>
      </c>
      <c r="AR750" s="4" t="n">
        <v>0.81</v>
      </c>
      <c r="AT750" s="4" t="n">
        <v>0.93</v>
      </c>
      <c r="AU750" s="4" t="n">
        <v>0.32</v>
      </c>
      <c r="AV750" s="4" t="n">
        <v>8.4</v>
      </c>
      <c r="AW750" s="5" t="n">
        <v>39</v>
      </c>
      <c r="AX750" s="4" t="n">
        <v>0.53</v>
      </c>
      <c r="AY750" s="5" t="n">
        <v>54</v>
      </c>
      <c r="AZ750" s="4" t="n">
        <v>0.06</v>
      </c>
      <c r="BA750" s="5" t="n">
        <f aca="false">15</f>
        <v>15</v>
      </c>
      <c r="BB750" s="5" t="n">
        <v>18</v>
      </c>
      <c r="BC750" s="4" t="n">
        <v>0.1</v>
      </c>
      <c r="BD750" s="6" t="n">
        <v>8.8</v>
      </c>
      <c r="BE750" s="6" t="n">
        <v>3.9</v>
      </c>
      <c r="BG750" s="6" t="n">
        <v>3.4</v>
      </c>
      <c r="BU750" s="4" t="n">
        <v>3.3</v>
      </c>
      <c r="BV750" s="4" t="n">
        <v>6.3</v>
      </c>
      <c r="BW750" s="4" t="n">
        <v>0.85</v>
      </c>
      <c r="BX750" s="4" t="n">
        <v>4.1</v>
      </c>
      <c r="BY750" s="4" t="n">
        <v>0.91</v>
      </c>
      <c r="BZ750" s="4" t="n">
        <v>0.28</v>
      </c>
      <c r="CA750" s="4" t="n">
        <v>1.1</v>
      </c>
      <c r="CB750" s="4" t="n">
        <v>0.19</v>
      </c>
      <c r="CC750" s="4" t="n">
        <v>1.2</v>
      </c>
      <c r="CD750" s="4" t="n">
        <v>0.27</v>
      </c>
      <c r="CE750" s="4" t="n">
        <v>0.74</v>
      </c>
      <c r="CF750" s="4" t="n">
        <v>0.12</v>
      </c>
      <c r="CG750" s="4" t="n">
        <v>0.81</v>
      </c>
      <c r="CH750" s="4" t="n">
        <v>0.12</v>
      </c>
      <c r="CI750" s="4" t="n">
        <v>8.4</v>
      </c>
      <c r="CJ750" s="4" t="n">
        <v>1</v>
      </c>
      <c r="CK750" s="4" t="n">
        <f aca="false">0.1</f>
        <v>0.1</v>
      </c>
      <c r="CL750" s="4" t="n">
        <v>0.13</v>
      </c>
      <c r="CM750" s="4" t="n">
        <v>0.32</v>
      </c>
      <c r="CN750" s="4" t="n">
        <v>0.93</v>
      </c>
      <c r="CP750" s="4" t="n">
        <v>0.29</v>
      </c>
      <c r="CQ750" s="4" t="n">
        <v>1.2</v>
      </c>
      <c r="CR750" s="4" t="n">
        <v>8.8</v>
      </c>
    </row>
    <row r="751" customFormat="false" ht="14.65" hidden="false" customHeight="false" outlineLevel="0" collapsed="false">
      <c r="A751" s="1" t="s">
        <v>1042</v>
      </c>
      <c r="B751" s="1" t="s">
        <v>1015</v>
      </c>
      <c r="C751" s="1" t="s">
        <v>1016</v>
      </c>
      <c r="G751" s="1" t="s">
        <v>1015</v>
      </c>
      <c r="H751" s="1" t="s">
        <v>136</v>
      </c>
      <c r="I751" s="1" t="s">
        <v>1043</v>
      </c>
      <c r="J751" s="4" t="n">
        <v>3.66</v>
      </c>
      <c r="K751" s="4" t="n">
        <v>18.1</v>
      </c>
      <c r="L751" s="4" t="n">
        <v>0.18</v>
      </c>
      <c r="M751" s="4" t="n">
        <v>3.95</v>
      </c>
      <c r="N751" s="4" t="n">
        <v>51.2</v>
      </c>
      <c r="Q751" s="4" t="n">
        <v>0.07</v>
      </c>
      <c r="R751" s="4" t="n">
        <v>10.3</v>
      </c>
      <c r="S751" s="7" t="n">
        <v>2.56</v>
      </c>
      <c r="T751" s="4" t="n">
        <v>0.11</v>
      </c>
      <c r="U751" s="4" t="n">
        <f aca="false">0.01</f>
        <v>0.01</v>
      </c>
      <c r="V751" s="2" t="s">
        <v>102</v>
      </c>
      <c r="W751" s="4" t="n">
        <v>0.2</v>
      </c>
      <c r="X751" s="4" t="n">
        <v>0.01</v>
      </c>
      <c r="Y751" s="4" t="n">
        <v>24.1</v>
      </c>
      <c r="AB751" s="5" t="n">
        <v>150</v>
      </c>
      <c r="AC751" s="5" t="n">
        <v>690</v>
      </c>
      <c r="AD751" s="5" t="n">
        <v>620</v>
      </c>
      <c r="AE751" s="5" t="n">
        <v>550</v>
      </c>
      <c r="AF751" s="5" t="n">
        <v>19000</v>
      </c>
      <c r="AG751" s="4" t="n">
        <v>20</v>
      </c>
      <c r="AH751" s="4" t="n">
        <v>0.6</v>
      </c>
      <c r="AI751" s="5" t="n">
        <v>12</v>
      </c>
      <c r="AJ751" s="6" t="n">
        <v>14.3</v>
      </c>
      <c r="AK751" s="6" t="n">
        <v>0.3</v>
      </c>
      <c r="AL751" s="7" t="n">
        <v>1.3</v>
      </c>
      <c r="AM751" s="6" t="n">
        <v>41.8</v>
      </c>
      <c r="AN751" s="6" t="n">
        <v>0.3</v>
      </c>
      <c r="AP751" s="4" t="n">
        <v>18</v>
      </c>
      <c r="AR751" s="4" t="n">
        <v>0.32</v>
      </c>
      <c r="AT751" s="4" t="n">
        <v>2</v>
      </c>
      <c r="AU751" s="4" t="n">
        <v>0.42</v>
      </c>
      <c r="AV751" s="4" t="n">
        <v>3.2</v>
      </c>
      <c r="AW751" s="5" t="n">
        <v>40</v>
      </c>
      <c r="AX751" s="4" t="n">
        <v>0.34</v>
      </c>
      <c r="AY751" s="5" t="n">
        <v>28</v>
      </c>
      <c r="AZ751" s="4" t="n">
        <v>0.11</v>
      </c>
      <c r="BA751" s="5" t="n">
        <f aca="false">15</f>
        <v>15</v>
      </c>
      <c r="BB751" s="5" t="n">
        <v>9</v>
      </c>
      <c r="BC751" s="4" t="n">
        <v>0.7</v>
      </c>
      <c r="BD751" s="6" t="n">
        <v>37.8</v>
      </c>
      <c r="BE751" s="6" t="n">
        <v>5.2</v>
      </c>
      <c r="BG751" s="6" t="n">
        <v>3.6</v>
      </c>
      <c r="BH751" s="6" t="n">
        <v>62</v>
      </c>
      <c r="BI751" s="6" t="n">
        <v>43</v>
      </c>
      <c r="BJ751" s="6" t="n">
        <v>120</v>
      </c>
      <c r="BK751" s="6" t="n">
        <v>25</v>
      </c>
      <c r="BL751" s="6" t="n">
        <v>2.5</v>
      </c>
      <c r="BM751" s="6" t="n">
        <v>62</v>
      </c>
      <c r="BN751" s="6" t="n">
        <v>6.6</v>
      </c>
      <c r="BO751" s="6" t="n">
        <v>100</v>
      </c>
      <c r="BU751" s="4" t="n">
        <v>2.6</v>
      </c>
      <c r="BV751" s="4" t="n">
        <v>5</v>
      </c>
      <c r="BW751" s="4" t="n">
        <v>0.67</v>
      </c>
      <c r="BX751" s="4" t="n">
        <v>3.2</v>
      </c>
      <c r="BY751" s="4" t="n">
        <v>0.61</v>
      </c>
      <c r="BZ751" s="4" t="n">
        <v>0.16</v>
      </c>
      <c r="CA751" s="4" t="n">
        <v>0.53</v>
      </c>
      <c r="CB751" s="4" t="n">
        <v>0.08</v>
      </c>
      <c r="CC751" s="4" t="n">
        <v>0.47</v>
      </c>
      <c r="CD751" s="4" t="n">
        <v>0.1</v>
      </c>
      <c r="CE751" s="4" t="n">
        <v>0.27</v>
      </c>
      <c r="CF751" s="4" t="n">
        <v>0.05</v>
      </c>
      <c r="CG751" s="4" t="n">
        <v>0.32</v>
      </c>
      <c r="CH751" s="4" t="n">
        <v>0.04</v>
      </c>
      <c r="CI751" s="4" t="n">
        <v>3.2</v>
      </c>
      <c r="CJ751" s="4" t="n">
        <v>1.1</v>
      </c>
      <c r="CK751" s="4" t="n">
        <f aca="false">0.1</f>
        <v>0.1</v>
      </c>
      <c r="CL751" s="4" t="n">
        <v>0.06</v>
      </c>
      <c r="CM751" s="4" t="n">
        <v>0.42</v>
      </c>
      <c r="CN751" s="4" t="n">
        <v>2</v>
      </c>
      <c r="CP751" s="4" t="n">
        <v>0.19</v>
      </c>
      <c r="CQ751" s="4" t="n">
        <v>1.1</v>
      </c>
      <c r="CR751" s="4" t="n">
        <v>4.6</v>
      </c>
    </row>
    <row r="752" customFormat="false" ht="14.65" hidden="false" customHeight="false" outlineLevel="0" collapsed="false">
      <c r="A752" s="1" t="s">
        <v>1044</v>
      </c>
      <c r="B752" s="1" t="s">
        <v>1015</v>
      </c>
      <c r="C752" s="1" t="s">
        <v>1016</v>
      </c>
      <c r="G752" s="1" t="s">
        <v>1015</v>
      </c>
      <c r="H752" s="1" t="s">
        <v>201</v>
      </c>
      <c r="I752" s="1" t="s">
        <v>1045</v>
      </c>
      <c r="J752" s="4" t="n">
        <v>4.575</v>
      </c>
      <c r="K752" s="4" t="n">
        <v>0.73</v>
      </c>
      <c r="L752" s="4" t="n">
        <v>0.02</v>
      </c>
      <c r="M752" s="4" t="n">
        <v>0.28</v>
      </c>
      <c r="N752" s="4" t="n">
        <v>75</v>
      </c>
      <c r="Q752" s="4" t="n">
        <v>0.03</v>
      </c>
      <c r="R752" s="4" t="n">
        <v>0.49</v>
      </c>
      <c r="S752" s="7" t="n">
        <v>0.03</v>
      </c>
      <c r="T752" s="4" t="n">
        <f aca="false">0.005</f>
        <v>0.005</v>
      </c>
      <c r="U752" s="4" t="n">
        <f aca="false">0.01</f>
        <v>0.01</v>
      </c>
      <c r="V752" s="2" t="s">
        <v>102</v>
      </c>
      <c r="W752" s="4" t="n">
        <v>0.2</v>
      </c>
      <c r="X752" s="4" t="n">
        <v>0.01</v>
      </c>
      <c r="Y752" s="4" t="n">
        <v>37.3</v>
      </c>
      <c r="AB752" s="5" t="n">
        <v>210</v>
      </c>
      <c r="AC752" s="5" t="n">
        <v>180</v>
      </c>
      <c r="AD752" s="5" t="n">
        <v>1500</v>
      </c>
      <c r="AE752" s="5" t="n">
        <v>1900</v>
      </c>
      <c r="AF752" s="5" t="n">
        <v>40000</v>
      </c>
      <c r="AG752" s="4" t="n">
        <v>6</v>
      </c>
      <c r="AH752" s="4" t="n">
        <v>0.2</v>
      </c>
      <c r="AI752" s="5" t="n">
        <f aca="false">2</f>
        <v>2</v>
      </c>
      <c r="AJ752" s="6" t="n">
        <v>18.3</v>
      </c>
      <c r="AK752" s="6" t="n">
        <v>0.4</v>
      </c>
      <c r="AL752" s="7" t="n">
        <v>1.2</v>
      </c>
      <c r="AM752" s="6" t="n">
        <v>53.8</v>
      </c>
      <c r="AN752" s="6" t="n">
        <v>1</v>
      </c>
      <c r="AP752" s="4" t="n">
        <v>30</v>
      </c>
      <c r="AR752" s="4" t="n">
        <f aca="false">0.02</f>
        <v>0.02</v>
      </c>
      <c r="AT752" s="4" t="n">
        <v>0.21</v>
      </c>
      <c r="AU752" s="4" t="n">
        <v>0.05</v>
      </c>
      <c r="AV752" s="4" t="n">
        <v>0.45</v>
      </c>
      <c r="AW752" s="5" t="n">
        <v>2.9</v>
      </c>
      <c r="AX752" s="4" t="n">
        <v>2</v>
      </c>
      <c r="AY752" s="5" t="n">
        <f aca="false">10</f>
        <v>10</v>
      </c>
      <c r="AZ752" s="4" t="n">
        <v>0.12</v>
      </c>
      <c r="BA752" s="5" t="n">
        <v>260</v>
      </c>
      <c r="BB752" s="5" t="n">
        <v>1.4</v>
      </c>
      <c r="BC752" s="4" t="n">
        <v>0.7</v>
      </c>
      <c r="BD752" s="6" t="n">
        <v>46.8</v>
      </c>
      <c r="BE752" s="6" t="n">
        <v>0.25</v>
      </c>
      <c r="BG752" s="6" t="n">
        <v>3</v>
      </c>
      <c r="BH752" s="6" t="n">
        <v>91</v>
      </c>
      <c r="BI752" s="6" t="n">
        <v>67</v>
      </c>
      <c r="BJ752" s="6" t="n">
        <v>200</v>
      </c>
      <c r="BK752" s="6" t="n">
        <v>35</v>
      </c>
      <c r="BL752" s="6" t="n">
        <v>78</v>
      </c>
      <c r="BM752" s="6" t="n">
        <v>116</v>
      </c>
      <c r="BN752" s="6" t="n">
        <v>7</v>
      </c>
      <c r="BO752" s="6" t="n">
        <v>210</v>
      </c>
      <c r="BU752" s="4" t="n">
        <v>0.3</v>
      </c>
      <c r="BV752" s="4" t="n">
        <v>0.4</v>
      </c>
      <c r="BW752" s="4" t="n">
        <v>0.05</v>
      </c>
      <c r="BX752" s="4" t="n">
        <v>0.6</v>
      </c>
      <c r="BY752" s="4" t="n">
        <v>0.05</v>
      </c>
      <c r="BZ752" s="4" t="n">
        <f aca="false">0.01</f>
        <v>0.01</v>
      </c>
      <c r="CA752" s="4" t="n">
        <v>0.07</v>
      </c>
      <c r="CB752" s="4" t="n">
        <f aca="false">0.01</f>
        <v>0.01</v>
      </c>
      <c r="CC752" s="4" t="n">
        <v>0.04</v>
      </c>
      <c r="CD752" s="4" t="n">
        <f aca="false">0.01</f>
        <v>0.01</v>
      </c>
      <c r="CE752" s="4" t="n">
        <v>0.03</v>
      </c>
      <c r="CF752" s="4" t="n">
        <f aca="false">0.01</f>
        <v>0.01</v>
      </c>
      <c r="CG752" s="4" t="n">
        <f aca="false">0.02</f>
        <v>0.02</v>
      </c>
      <c r="CH752" s="4" t="n">
        <f aca="false">0.01</f>
        <v>0.01</v>
      </c>
      <c r="CI752" s="4" t="n">
        <v>0.45</v>
      </c>
      <c r="CJ752" s="4" t="n">
        <v>0.09</v>
      </c>
      <c r="CK752" s="4" t="n">
        <f aca="false">0.1</f>
        <v>0.1</v>
      </c>
      <c r="CL752" s="4" t="n">
        <v>0.15</v>
      </c>
      <c r="CM752" s="4" t="n">
        <v>0.05</v>
      </c>
      <c r="CN752" s="4" t="n">
        <v>0.21</v>
      </c>
      <c r="CP752" s="4" t="n">
        <v>0.13</v>
      </c>
      <c r="CQ752" s="4" t="n">
        <v>0.28</v>
      </c>
      <c r="CR752" s="4" t="n">
        <v>0.7</v>
      </c>
    </row>
    <row r="753" customFormat="false" ht="14.65" hidden="false" customHeight="false" outlineLevel="0" collapsed="false">
      <c r="A753" s="1" t="s">
        <v>1046</v>
      </c>
      <c r="B753" s="1" t="s">
        <v>1015</v>
      </c>
      <c r="C753" s="1" t="s">
        <v>1016</v>
      </c>
      <c r="G753" s="1" t="s">
        <v>1015</v>
      </c>
      <c r="H753" s="1" t="s">
        <v>802</v>
      </c>
      <c r="I753" s="1" t="s">
        <v>1047</v>
      </c>
      <c r="J753" s="4" t="n">
        <v>5.6425</v>
      </c>
      <c r="K753" s="4" t="n">
        <v>44.8</v>
      </c>
      <c r="L753" s="4" t="n">
        <v>0.4</v>
      </c>
      <c r="M753" s="4" t="n">
        <v>10</v>
      </c>
      <c r="N753" s="4" t="n">
        <v>14.9</v>
      </c>
      <c r="Q753" s="4" t="n">
        <v>0.29</v>
      </c>
      <c r="R753" s="4" t="n">
        <v>20.1</v>
      </c>
      <c r="S753" s="7" t="n">
        <v>6.09</v>
      </c>
      <c r="T753" s="4" t="n">
        <v>0.5</v>
      </c>
      <c r="U753" s="4" t="n">
        <v>0.09</v>
      </c>
      <c r="V753" s="2" t="s">
        <v>102</v>
      </c>
      <c r="W753" s="4" t="n">
        <v>0.1</v>
      </c>
      <c r="X753" s="4" t="n">
        <v>0.03</v>
      </c>
      <c r="Y753" s="4" t="n">
        <v>2.2</v>
      </c>
      <c r="AB753" s="5" t="n">
        <v>150</v>
      </c>
      <c r="AC753" s="5" t="n">
        <v>1700</v>
      </c>
      <c r="AD753" s="5" t="n">
        <v>110</v>
      </c>
      <c r="AE753" s="5" t="n">
        <v>130</v>
      </c>
      <c r="AF753" s="5" t="n">
        <v>2400</v>
      </c>
      <c r="AG753" s="4" t="n">
        <v>11</v>
      </c>
      <c r="AH753" s="4" t="n">
        <v>1.1</v>
      </c>
      <c r="AI753" s="5" t="n">
        <v>810</v>
      </c>
      <c r="AJ753" s="6" t="n">
        <v>2.4</v>
      </c>
      <c r="AK753" s="6" t="n">
        <v>0.1</v>
      </c>
      <c r="AL753" s="7" t="n">
        <v>0.3</v>
      </c>
      <c r="AM753" s="6" t="n">
        <v>3.6</v>
      </c>
      <c r="AN753" s="6" t="n">
        <v>0.5</v>
      </c>
      <c r="AP753" s="4" t="n">
        <v>1.5</v>
      </c>
      <c r="AR753" s="4" t="n">
        <v>1</v>
      </c>
      <c r="AT753" s="4" t="n">
        <v>1.9</v>
      </c>
      <c r="AU753" s="4" t="n">
        <v>0.49</v>
      </c>
      <c r="AV753" s="4" t="n">
        <v>10</v>
      </c>
      <c r="AW753" s="5" t="n">
        <v>58</v>
      </c>
      <c r="AX753" s="4" t="n">
        <v>1.2</v>
      </c>
      <c r="AY753" s="5" t="n">
        <v>78</v>
      </c>
      <c r="AZ753" s="4" t="n">
        <v>0.04</v>
      </c>
      <c r="BA753" s="5" t="n">
        <f aca="false">15</f>
        <v>15</v>
      </c>
      <c r="BB753" s="5" t="n">
        <v>22</v>
      </c>
      <c r="BC753" s="4" t="n">
        <v>0.1</v>
      </c>
      <c r="BD753" s="6" t="n">
        <v>12.1</v>
      </c>
      <c r="BE753" s="6" t="n">
        <v>2.4</v>
      </c>
      <c r="BG753" s="6" t="n">
        <v>3.2</v>
      </c>
      <c r="BU753" s="4" t="n">
        <v>5.4</v>
      </c>
      <c r="BV753" s="4" t="n">
        <v>11</v>
      </c>
      <c r="BW753" s="4" t="n">
        <v>1.4</v>
      </c>
      <c r="BX753" s="4" t="n">
        <v>5.9</v>
      </c>
      <c r="BY753" s="4" t="n">
        <v>1.3</v>
      </c>
      <c r="BZ753" s="4" t="n">
        <v>0.45</v>
      </c>
      <c r="CA753" s="4" t="n">
        <v>1.5</v>
      </c>
      <c r="CB753" s="4" t="n">
        <v>0.26</v>
      </c>
      <c r="CC753" s="4" t="n">
        <v>1.5</v>
      </c>
      <c r="CD753" s="4" t="n">
        <v>0.33</v>
      </c>
      <c r="CE753" s="4" t="n">
        <v>0.89</v>
      </c>
      <c r="CF753" s="4" t="n">
        <v>0.15</v>
      </c>
      <c r="CG753" s="4" t="n">
        <v>1</v>
      </c>
      <c r="CH753" s="4" t="n">
        <v>0.15</v>
      </c>
      <c r="CI753" s="4" t="n">
        <v>10</v>
      </c>
      <c r="CJ753" s="4" t="n">
        <v>1.5</v>
      </c>
      <c r="CK753" s="4" t="n">
        <f aca="false">0.1</f>
        <v>0.1</v>
      </c>
      <c r="CL753" s="4" t="n">
        <v>0.13</v>
      </c>
      <c r="CM753" s="4" t="n">
        <v>0.49</v>
      </c>
      <c r="CN753" s="4" t="n">
        <v>1.9</v>
      </c>
      <c r="CP753" s="4" t="n">
        <v>0.38</v>
      </c>
      <c r="CQ753" s="4" t="n">
        <v>1.9</v>
      </c>
      <c r="CR753" s="4" t="n">
        <v>11</v>
      </c>
    </row>
    <row r="754" customFormat="false" ht="14.65" hidden="false" customHeight="false" outlineLevel="0" collapsed="false">
      <c r="A754" s="1" t="s">
        <v>1048</v>
      </c>
      <c r="B754" s="1" t="s">
        <v>1015</v>
      </c>
      <c r="C754" s="1" t="s">
        <v>1016</v>
      </c>
      <c r="G754" s="1" t="s">
        <v>1015</v>
      </c>
      <c r="H754" s="1" t="s">
        <v>114</v>
      </c>
      <c r="I754" s="1" t="s">
        <v>1047</v>
      </c>
      <c r="J754" s="4" t="n">
        <v>6.405</v>
      </c>
      <c r="K754" s="4" t="n">
        <v>39.4</v>
      </c>
      <c r="L754" s="4" t="n">
        <v>0.32</v>
      </c>
      <c r="M754" s="4" t="n">
        <v>6.5</v>
      </c>
      <c r="N754" s="4" t="n">
        <v>17.1</v>
      </c>
      <c r="Q754" s="4" t="n">
        <v>0.21</v>
      </c>
      <c r="R754" s="4" t="n">
        <v>24</v>
      </c>
      <c r="S754" s="7" t="n">
        <v>4.77</v>
      </c>
      <c r="T754" s="4" t="n">
        <v>0.4</v>
      </c>
      <c r="U754" s="4" t="n">
        <v>0.05</v>
      </c>
      <c r="V754" s="2" t="s">
        <v>102</v>
      </c>
      <c r="W754" s="4" t="n">
        <v>0.1</v>
      </c>
      <c r="X754" s="4" t="n">
        <v>0.05</v>
      </c>
      <c r="Y754" s="4" t="n">
        <v>2.1</v>
      </c>
      <c r="AB754" s="5" t="n">
        <v>80</v>
      </c>
      <c r="AC754" s="5" t="n">
        <v>1400</v>
      </c>
      <c r="AD754" s="5" t="n">
        <v>110</v>
      </c>
      <c r="AE754" s="5" t="n">
        <v>140</v>
      </c>
      <c r="AF754" s="5" t="n">
        <v>2300</v>
      </c>
      <c r="AG754" s="4" t="n">
        <v>7</v>
      </c>
      <c r="AH754" s="4" t="n">
        <v>0.9</v>
      </c>
      <c r="AI754" s="5" t="n">
        <v>250</v>
      </c>
      <c r="AJ754" s="6" t="n">
        <v>2.6</v>
      </c>
      <c r="AK754" s="6" t="n">
        <v>0.2</v>
      </c>
      <c r="AL754" s="7" t="n">
        <v>0.3</v>
      </c>
      <c r="AM754" s="6" t="n">
        <v>4.1</v>
      </c>
      <c r="AN754" s="6" t="n">
        <v>2</v>
      </c>
      <c r="AP754" s="4" t="n">
        <v>1.4</v>
      </c>
      <c r="AR754" s="4" t="n">
        <v>0.81</v>
      </c>
      <c r="AT754" s="4" t="n">
        <v>1.7</v>
      </c>
      <c r="AU754" s="4" t="n">
        <v>0.54</v>
      </c>
      <c r="AV754" s="4" t="n">
        <v>8.1</v>
      </c>
      <c r="AW754" s="5" t="n">
        <v>51</v>
      </c>
      <c r="AX754" s="4" t="n">
        <v>1.1</v>
      </c>
      <c r="AY754" s="5" t="n">
        <v>200</v>
      </c>
      <c r="AZ754" s="4" t="n">
        <v>0.05</v>
      </c>
      <c r="BA754" s="5" t="n">
        <v>40</v>
      </c>
      <c r="BB754" s="5" t="n">
        <v>12</v>
      </c>
      <c r="BC754" s="4" t="n">
        <v>0.1</v>
      </c>
      <c r="BD754" s="6" t="n">
        <v>17.6</v>
      </c>
      <c r="BE754" s="6" t="n">
        <v>19.4</v>
      </c>
      <c r="BG754" s="6" t="n">
        <v>1.4</v>
      </c>
      <c r="BU754" s="4" t="n">
        <v>5.5</v>
      </c>
      <c r="BV754" s="4" t="n">
        <v>10</v>
      </c>
      <c r="BW754" s="4" t="n">
        <v>1.4</v>
      </c>
      <c r="BX754" s="4" t="n">
        <v>5.9</v>
      </c>
      <c r="BY754" s="4" t="n">
        <v>1.1</v>
      </c>
      <c r="BZ754" s="4" t="n">
        <v>0.39</v>
      </c>
      <c r="CA754" s="4" t="n">
        <v>1.2</v>
      </c>
      <c r="CB754" s="4" t="n">
        <v>0.21</v>
      </c>
      <c r="CC754" s="4" t="n">
        <v>1.3</v>
      </c>
      <c r="CD754" s="4" t="n">
        <v>0.27</v>
      </c>
      <c r="CE754" s="4" t="n">
        <v>0.73</v>
      </c>
      <c r="CF754" s="4" t="n">
        <v>0.11</v>
      </c>
      <c r="CG754" s="4" t="n">
        <v>0.81</v>
      </c>
      <c r="CH754" s="4" t="n">
        <v>0.11</v>
      </c>
      <c r="CI754" s="4" t="n">
        <v>8.1</v>
      </c>
      <c r="CJ754" s="4" t="n">
        <v>1.3</v>
      </c>
      <c r="CK754" s="4" t="n">
        <v>0.2</v>
      </c>
      <c r="CL754" s="4" t="n">
        <v>0.22</v>
      </c>
      <c r="CM754" s="4" t="n">
        <v>0.54</v>
      </c>
      <c r="CN754" s="4" t="n">
        <v>1.7</v>
      </c>
      <c r="CP754" s="4" t="n">
        <v>0.37</v>
      </c>
      <c r="CQ754" s="4" t="n">
        <v>2.5</v>
      </c>
      <c r="CR754" s="4" t="n">
        <v>7.7</v>
      </c>
    </row>
    <row r="755" customFormat="false" ht="14.65" hidden="false" customHeight="false" outlineLevel="0" collapsed="false">
      <c r="A755" s="1" t="s">
        <v>1049</v>
      </c>
      <c r="B755" s="1" t="s">
        <v>1015</v>
      </c>
      <c r="C755" s="1" t="s">
        <v>1016</v>
      </c>
      <c r="G755" s="1" t="s">
        <v>1015</v>
      </c>
      <c r="H755" s="1" t="s">
        <v>201</v>
      </c>
      <c r="I755" s="1" t="s">
        <v>1050</v>
      </c>
      <c r="J755" s="4" t="n">
        <v>7.7775</v>
      </c>
      <c r="K755" s="4" t="n">
        <v>1.33</v>
      </c>
      <c r="L755" s="4" t="n">
        <v>0.03</v>
      </c>
      <c r="M755" s="4" t="n">
        <v>0.45</v>
      </c>
      <c r="N755" s="4" t="n">
        <v>74.5</v>
      </c>
      <c r="Q755" s="4" t="n">
        <v>0.01</v>
      </c>
      <c r="R755" s="4" t="n">
        <v>1.02</v>
      </c>
      <c r="S755" s="7" t="n">
        <v>0.18</v>
      </c>
      <c r="T755" s="4" t="n">
        <f aca="false">0.005</f>
        <v>0.005</v>
      </c>
      <c r="U755" s="4" t="n">
        <f aca="false">0.01</f>
        <v>0.01</v>
      </c>
      <c r="V755" s="2" t="s">
        <v>102</v>
      </c>
      <c r="W755" s="4" t="n">
        <v>0.2</v>
      </c>
      <c r="X755" s="4" t="n">
        <v>0.02</v>
      </c>
      <c r="Y755" s="4" t="n">
        <v>37.6</v>
      </c>
      <c r="AB755" s="5" t="n">
        <v>210</v>
      </c>
      <c r="AC755" s="5" t="n">
        <v>190</v>
      </c>
      <c r="AD755" s="5" t="n">
        <v>1600</v>
      </c>
      <c r="AE755" s="5" t="n">
        <v>2400</v>
      </c>
      <c r="AF755" s="5" t="n">
        <v>41000</v>
      </c>
      <c r="AG755" s="4" t="n">
        <v>13</v>
      </c>
      <c r="AH755" s="4" t="n">
        <f aca="false">0.005</f>
        <v>0.005</v>
      </c>
      <c r="AI755" s="5" t="n">
        <f aca="false">2</f>
        <v>2</v>
      </c>
      <c r="AJ755" s="6" t="n">
        <v>18.3</v>
      </c>
      <c r="AK755" s="6" t="n">
        <v>0.5</v>
      </c>
      <c r="AL755" s="7" t="n">
        <v>1.9</v>
      </c>
      <c r="AM755" s="6" t="n">
        <v>75.2</v>
      </c>
      <c r="AN755" s="6" t="n">
        <v>0.7</v>
      </c>
      <c r="AP755" s="4" t="n">
        <v>27</v>
      </c>
      <c r="AR755" s="4" t="n">
        <v>0.06</v>
      </c>
      <c r="AT755" s="4" t="n">
        <v>0.32</v>
      </c>
      <c r="AU755" s="4" t="n">
        <v>0.09</v>
      </c>
      <c r="AV755" s="4" t="n">
        <v>0.76</v>
      </c>
      <c r="AW755" s="5" t="n">
        <v>5.7</v>
      </c>
      <c r="AX755" s="4" t="n">
        <v>1.4</v>
      </c>
      <c r="AY755" s="5" t="n">
        <f aca="false">10</f>
        <v>10</v>
      </c>
      <c r="AZ755" s="4" t="n">
        <v>0.1</v>
      </c>
      <c r="BA755" s="5" t="n">
        <f aca="false">15</f>
        <v>15</v>
      </c>
      <c r="BB755" s="5" t="n">
        <v>1.7</v>
      </c>
      <c r="BC755" s="4" t="n">
        <v>0.7</v>
      </c>
      <c r="BD755" s="6" t="n">
        <v>109</v>
      </c>
      <c r="BE755" s="6" t="n">
        <v>0.25</v>
      </c>
      <c r="BG755" s="6" t="n">
        <v>11.1</v>
      </c>
      <c r="BH755" s="6" t="n">
        <v>63</v>
      </c>
      <c r="BI755" s="6" t="n">
        <v>43</v>
      </c>
      <c r="BJ755" s="6" t="n">
        <v>35</v>
      </c>
      <c r="BK755" s="6" t="n">
        <v>42</v>
      </c>
      <c r="BL755" s="6" t="n">
        <v>10</v>
      </c>
      <c r="BM755" s="6" t="n">
        <v>90</v>
      </c>
      <c r="BN755" s="6" t="n">
        <v>27</v>
      </c>
      <c r="BO755" s="6" t="n">
        <v>150</v>
      </c>
      <c r="BU755" s="4" t="n">
        <v>0.5</v>
      </c>
      <c r="BV755" s="4" t="n">
        <v>0.9</v>
      </c>
      <c r="BW755" s="4" t="n">
        <v>0.14</v>
      </c>
      <c r="BX755" s="4" t="n">
        <v>0.9</v>
      </c>
      <c r="BY755" s="4" t="n">
        <v>0.14</v>
      </c>
      <c r="BZ755" s="4" t="n">
        <v>0.02</v>
      </c>
      <c r="CA755" s="4" t="n">
        <v>0.12</v>
      </c>
      <c r="CB755" s="4" t="n">
        <f aca="false">0.01</f>
        <v>0.01</v>
      </c>
      <c r="CC755" s="4" t="n">
        <v>0.11</v>
      </c>
      <c r="CD755" s="4" t="n">
        <f aca="false">0.01</f>
        <v>0.01</v>
      </c>
      <c r="CE755" s="4" t="n">
        <v>0.07</v>
      </c>
      <c r="CF755" s="4" t="n">
        <f aca="false">0.01</f>
        <v>0.01</v>
      </c>
      <c r="CG755" s="4" t="n">
        <v>0.06</v>
      </c>
      <c r="CH755" s="4" t="n">
        <f aca="false">0.01</f>
        <v>0.01</v>
      </c>
      <c r="CI755" s="4" t="n">
        <v>0.76</v>
      </c>
      <c r="CJ755" s="4" t="n">
        <v>0.15</v>
      </c>
      <c r="CK755" s="4" t="n">
        <f aca="false">0.1</f>
        <v>0.1</v>
      </c>
      <c r="CL755" s="4" t="n">
        <v>0.13</v>
      </c>
      <c r="CM755" s="4" t="n">
        <v>0.09</v>
      </c>
      <c r="CN755" s="4" t="n">
        <v>0.32</v>
      </c>
      <c r="CP755" s="4" t="n">
        <v>0.09</v>
      </c>
      <c r="CQ755" s="4" t="n">
        <v>0.37</v>
      </c>
      <c r="CR755" s="4" t="n">
        <v>1</v>
      </c>
    </row>
    <row r="756" customFormat="false" ht="14.65" hidden="false" customHeight="false" outlineLevel="0" collapsed="false">
      <c r="A756" s="1" t="s">
        <v>1051</v>
      </c>
      <c r="B756" s="1" t="s">
        <v>1015</v>
      </c>
      <c r="C756" s="1" t="s">
        <v>1016</v>
      </c>
      <c r="G756" s="1" t="s">
        <v>1015</v>
      </c>
      <c r="H756" s="1" t="s">
        <v>1052</v>
      </c>
      <c r="I756" s="1" t="s">
        <v>1053</v>
      </c>
      <c r="J756" s="4" t="n">
        <v>8.6925</v>
      </c>
      <c r="K756" s="4" t="n">
        <v>10.6</v>
      </c>
      <c r="L756" s="4" t="n">
        <v>0.1</v>
      </c>
      <c r="M756" s="4" t="n">
        <v>2.52</v>
      </c>
      <c r="N756" s="4" t="n">
        <v>62.5</v>
      </c>
      <c r="Q756" s="4" t="n">
        <v>0.1</v>
      </c>
      <c r="R756" s="4" t="n">
        <v>5.46</v>
      </c>
      <c r="S756" s="7" t="n">
        <v>0.35</v>
      </c>
      <c r="T756" s="4" t="n">
        <v>0.09</v>
      </c>
      <c r="U756" s="4" t="n">
        <v>0.36</v>
      </c>
      <c r="V756" s="2" t="s">
        <v>102</v>
      </c>
      <c r="W756" s="4" t="n">
        <v>0.2</v>
      </c>
      <c r="X756" s="4" t="n">
        <v>0.03</v>
      </c>
      <c r="Y756" s="4" t="n">
        <v>29.9</v>
      </c>
      <c r="AB756" s="5" t="n">
        <v>180</v>
      </c>
      <c r="AC756" s="5" t="n">
        <v>910</v>
      </c>
      <c r="AD756" s="5" t="n">
        <v>900</v>
      </c>
      <c r="AE756" s="5" t="n">
        <v>1400</v>
      </c>
      <c r="AF756" s="5" t="n">
        <v>24000</v>
      </c>
      <c r="AG756" s="4" t="n">
        <v>12</v>
      </c>
      <c r="AH756" s="4" t="n">
        <v>0.6</v>
      </c>
      <c r="AI756" s="5" t="n">
        <v>370</v>
      </c>
      <c r="AJ756" s="6" t="n">
        <v>15.9</v>
      </c>
      <c r="AK756" s="6" t="n">
        <v>0.1</v>
      </c>
      <c r="AL756" s="7" t="n">
        <v>0.7</v>
      </c>
      <c r="AM756" s="6" t="n">
        <v>48.8</v>
      </c>
      <c r="AN756" s="6" t="n">
        <v>1.8</v>
      </c>
      <c r="AP756" s="4" t="n">
        <v>25</v>
      </c>
      <c r="AR756" s="4" t="n">
        <v>0.23</v>
      </c>
      <c r="AT756" s="4" t="n">
        <v>1.7</v>
      </c>
      <c r="AU756" s="4" t="n">
        <v>0.3</v>
      </c>
      <c r="AV756" s="4" t="n">
        <v>2.6</v>
      </c>
      <c r="AW756" s="5" t="n">
        <v>24</v>
      </c>
      <c r="AX756" s="4" t="n">
        <v>15</v>
      </c>
      <c r="AY756" s="5" t="n">
        <f aca="false">10</f>
        <v>10</v>
      </c>
      <c r="AZ756" s="4" t="n">
        <v>0.63</v>
      </c>
      <c r="BA756" s="5" t="n">
        <v>40</v>
      </c>
      <c r="BB756" s="5" t="n">
        <v>4</v>
      </c>
      <c r="BC756" s="4" t="n">
        <v>0.5</v>
      </c>
      <c r="BD756" s="6" t="n">
        <v>49.2</v>
      </c>
      <c r="BE756" s="6" t="n">
        <v>1.9</v>
      </c>
      <c r="BG756" s="6" t="n">
        <v>24.4</v>
      </c>
      <c r="BH756" s="6" t="n">
        <v>43</v>
      </c>
      <c r="BI756" s="6" t="n">
        <v>46</v>
      </c>
      <c r="BJ756" s="6" t="n">
        <v>19</v>
      </c>
      <c r="BK756" s="6" t="n">
        <v>33</v>
      </c>
      <c r="BL756" s="6" t="n">
        <v>34</v>
      </c>
      <c r="BM756" s="6" t="n">
        <v>51</v>
      </c>
      <c r="BN756" s="6" t="n">
        <v>48</v>
      </c>
      <c r="BO756" s="6" t="n">
        <v>96</v>
      </c>
      <c r="BU756" s="4" t="n">
        <v>1.5</v>
      </c>
      <c r="BV756" s="4" t="n">
        <v>3.7</v>
      </c>
      <c r="BW756" s="4" t="n">
        <v>0.59</v>
      </c>
      <c r="BX756" s="4" t="n">
        <v>3</v>
      </c>
      <c r="BY756" s="4" t="n">
        <v>0.61</v>
      </c>
      <c r="BZ756" s="4" t="n">
        <v>0.1</v>
      </c>
      <c r="CA756" s="4" t="n">
        <v>0.52</v>
      </c>
      <c r="CB756" s="4" t="n">
        <v>0.08</v>
      </c>
      <c r="CC756" s="4" t="n">
        <v>0.42</v>
      </c>
      <c r="CD756" s="4" t="n">
        <v>0.08</v>
      </c>
      <c r="CE756" s="4" t="n">
        <v>0.24</v>
      </c>
      <c r="CF756" s="4" t="n">
        <v>0.04</v>
      </c>
      <c r="CG756" s="4" t="n">
        <v>0.23</v>
      </c>
      <c r="CH756" s="4" t="n">
        <v>0.03</v>
      </c>
      <c r="CI756" s="4" t="n">
        <v>2.6</v>
      </c>
      <c r="CJ756" s="4" t="n">
        <v>0.66</v>
      </c>
      <c r="CK756" s="4" t="n">
        <f aca="false">0.1</f>
        <v>0.1</v>
      </c>
      <c r="CL756" s="4" t="n">
        <v>2</v>
      </c>
      <c r="CM756" s="4" t="n">
        <v>0.3</v>
      </c>
      <c r="CN756" s="4" t="n">
        <v>1.7</v>
      </c>
      <c r="CP756" s="4" t="n">
        <v>0.13</v>
      </c>
      <c r="CQ756" s="4" t="n">
        <v>1.1</v>
      </c>
      <c r="CR756" s="4" t="n">
        <v>3.4</v>
      </c>
    </row>
    <row r="757" customFormat="false" ht="14.65" hidden="false" customHeight="false" outlineLevel="0" collapsed="false">
      <c r="A757" s="1" t="s">
        <v>1054</v>
      </c>
      <c r="B757" s="1" t="s">
        <v>1015</v>
      </c>
      <c r="C757" s="1" t="s">
        <v>1016</v>
      </c>
      <c r="G757" s="1" t="s">
        <v>1015</v>
      </c>
      <c r="H757" s="1" t="s">
        <v>500</v>
      </c>
      <c r="I757" s="1" t="s">
        <v>1055</v>
      </c>
      <c r="J757" s="4" t="n">
        <v>9.3635</v>
      </c>
      <c r="K757" s="4" t="n">
        <v>40.2</v>
      </c>
      <c r="L757" s="4" t="n">
        <v>0.34</v>
      </c>
      <c r="M757" s="4" t="n">
        <v>11.5</v>
      </c>
      <c r="N757" s="4" t="n">
        <v>17.5</v>
      </c>
      <c r="Q757" s="4" t="n">
        <v>0.16</v>
      </c>
      <c r="R757" s="4" t="n">
        <v>17.5</v>
      </c>
      <c r="S757" s="7" t="n">
        <v>5.72</v>
      </c>
      <c r="T757" s="4" t="n">
        <v>0.7</v>
      </c>
      <c r="U757" s="4" t="n">
        <v>2.05</v>
      </c>
      <c r="V757" s="2" t="s">
        <v>102</v>
      </c>
      <c r="W757" s="4" t="n">
        <v>0.1</v>
      </c>
      <c r="X757" s="4" t="n">
        <v>0.03</v>
      </c>
      <c r="Y757" s="4" t="n">
        <v>4.49</v>
      </c>
      <c r="AB757" s="5" t="n">
        <v>190</v>
      </c>
      <c r="AC757" s="5" t="n">
        <v>1500</v>
      </c>
      <c r="AD757" s="5" t="n">
        <v>190</v>
      </c>
      <c r="AE757" s="5" t="n">
        <v>250</v>
      </c>
      <c r="AF757" s="5" t="n">
        <v>4800</v>
      </c>
      <c r="AG757" s="4" t="n">
        <v>13</v>
      </c>
      <c r="AH757" s="4" t="n">
        <v>1.2</v>
      </c>
      <c r="AI757" s="5" t="n">
        <v>480</v>
      </c>
      <c r="AJ757" s="6" t="n">
        <v>3.6</v>
      </c>
      <c r="AK757" s="6" t="n">
        <v>0.3</v>
      </c>
      <c r="AL757" s="7" t="n">
        <v>0.3</v>
      </c>
      <c r="AM757" s="6" t="n">
        <v>7.9</v>
      </c>
      <c r="AN757" s="6" t="n">
        <v>0.8</v>
      </c>
      <c r="AP757" s="4" t="n">
        <v>3.9</v>
      </c>
      <c r="AR757" s="4" t="n">
        <v>0.9</v>
      </c>
      <c r="AT757" s="4" t="n">
        <v>2.3</v>
      </c>
      <c r="AU757" s="4" t="n">
        <v>0.62</v>
      </c>
      <c r="AV757" s="4" t="n">
        <v>8</v>
      </c>
      <c r="AW757" s="5" t="n">
        <v>53</v>
      </c>
      <c r="AX757" s="4" t="n">
        <v>99</v>
      </c>
      <c r="AY757" s="5" t="n">
        <v>110</v>
      </c>
      <c r="AZ757" s="4" t="n">
        <v>3.9</v>
      </c>
      <c r="BA757" s="5" t="n">
        <v>430</v>
      </c>
      <c r="BB757" s="5" t="n">
        <v>24</v>
      </c>
      <c r="BC757" s="4" t="n">
        <v>0.1</v>
      </c>
      <c r="BD757" s="6" t="n">
        <v>25.4</v>
      </c>
      <c r="BE757" s="6" t="n">
        <v>56.3</v>
      </c>
      <c r="BG757" s="6" t="n">
        <v>6.1</v>
      </c>
      <c r="BU757" s="4" t="n">
        <v>8</v>
      </c>
      <c r="BV757" s="4" t="n">
        <v>15</v>
      </c>
      <c r="BW757" s="4" t="n">
        <v>1.8</v>
      </c>
      <c r="BX757" s="4" t="n">
        <v>7</v>
      </c>
      <c r="BY757" s="4" t="n">
        <v>1.3</v>
      </c>
      <c r="BZ757" s="4" t="n">
        <v>0.65</v>
      </c>
      <c r="CA757" s="4" t="n">
        <v>1.1</v>
      </c>
      <c r="CB757" s="4" t="n">
        <v>0.19</v>
      </c>
      <c r="CC757" s="4" t="n">
        <v>1.2</v>
      </c>
      <c r="CD757" s="4" t="n">
        <v>0.27</v>
      </c>
      <c r="CE757" s="4" t="n">
        <v>0.75</v>
      </c>
      <c r="CF757" s="4" t="n">
        <v>0.12</v>
      </c>
      <c r="CG757" s="4" t="n">
        <v>0.9</v>
      </c>
      <c r="CH757" s="4" t="n">
        <v>0.15</v>
      </c>
      <c r="CI757" s="4" t="n">
        <v>8</v>
      </c>
      <c r="CJ757" s="4" t="n">
        <v>1.4</v>
      </c>
      <c r="CK757" s="4" t="n">
        <v>0.2</v>
      </c>
      <c r="CL757" s="4" t="n">
        <v>10</v>
      </c>
      <c r="CM757" s="4" t="n">
        <v>0.62</v>
      </c>
      <c r="CN757" s="4" t="n">
        <v>2.3</v>
      </c>
      <c r="CP757" s="4" t="n">
        <v>0.43</v>
      </c>
      <c r="CQ757" s="4" t="n">
        <v>2.7</v>
      </c>
      <c r="CR757" s="4" t="n">
        <v>11</v>
      </c>
    </row>
    <row r="758" customFormat="false" ht="14.65" hidden="false" customHeight="false" outlineLevel="0" collapsed="false">
      <c r="A758" s="1" t="s">
        <v>1056</v>
      </c>
      <c r="B758" s="1" t="s">
        <v>1015</v>
      </c>
      <c r="C758" s="1" t="s">
        <v>1016</v>
      </c>
      <c r="G758" s="1" t="s">
        <v>1015</v>
      </c>
      <c r="H758" s="1" t="s">
        <v>201</v>
      </c>
      <c r="I758" s="1" t="s">
        <v>1047</v>
      </c>
      <c r="J758" s="4" t="n">
        <v>10.37</v>
      </c>
      <c r="K758" s="4" t="n">
        <v>0.87</v>
      </c>
      <c r="L758" s="4" t="n">
        <v>0.02</v>
      </c>
      <c r="M758" s="4" t="n">
        <v>0.31</v>
      </c>
      <c r="N758" s="4" t="n">
        <v>73.6</v>
      </c>
      <c r="Q758" s="4" t="n">
        <v>0.01</v>
      </c>
      <c r="R758" s="4" t="n">
        <v>0.55</v>
      </c>
      <c r="S758" s="7" t="n">
        <v>0.05</v>
      </c>
      <c r="T758" s="4" t="n">
        <f aca="false">0.005</f>
        <v>0.005</v>
      </c>
      <c r="U758" s="4" t="n">
        <f aca="false">0.01</f>
        <v>0.01</v>
      </c>
      <c r="V758" s="2" t="s">
        <v>102</v>
      </c>
      <c r="W758" s="4" t="n">
        <v>0.05</v>
      </c>
      <c r="X758" s="4" t="n">
        <v>0.02</v>
      </c>
      <c r="Y758" s="4" t="n">
        <v>38.3</v>
      </c>
      <c r="AB758" s="5" t="n">
        <v>220</v>
      </c>
      <c r="AC758" s="5" t="n">
        <v>160</v>
      </c>
      <c r="AD758" s="5" t="n">
        <v>1700</v>
      </c>
      <c r="AE758" s="5" t="n">
        <v>1700</v>
      </c>
      <c r="AF758" s="5" t="n">
        <v>43000</v>
      </c>
      <c r="AG758" s="4" t="n">
        <v>7</v>
      </c>
      <c r="AH758" s="4" t="n">
        <v>0.2</v>
      </c>
      <c r="AI758" s="5" t="n">
        <f aca="false">2</f>
        <v>2</v>
      </c>
      <c r="AJ758" s="6" t="n">
        <v>19.2</v>
      </c>
      <c r="AK758" s="6" t="n">
        <v>0.4</v>
      </c>
      <c r="AL758" s="7" t="n">
        <v>1.8</v>
      </c>
      <c r="AM758" s="6" t="n">
        <v>43.3</v>
      </c>
      <c r="AN758" s="6" t="n">
        <v>1.7</v>
      </c>
      <c r="AP758" s="4" t="n">
        <v>31</v>
      </c>
      <c r="AR758" s="4" t="n">
        <f aca="false">0.02</f>
        <v>0.02</v>
      </c>
      <c r="AT758" s="4" t="n">
        <v>0.18</v>
      </c>
      <c r="AU758" s="4" t="n">
        <v>0.05</v>
      </c>
      <c r="AV758" s="4" t="n">
        <v>0.48</v>
      </c>
      <c r="AW758" s="5" t="n">
        <v>3.7</v>
      </c>
      <c r="AX758" s="4" t="n">
        <v>1.6</v>
      </c>
      <c r="AY758" s="5" t="n">
        <f aca="false">10</f>
        <v>10</v>
      </c>
      <c r="AZ758" s="4" t="n">
        <v>0.19</v>
      </c>
      <c r="BA758" s="5" t="n">
        <v>30</v>
      </c>
      <c r="BB758" s="5" t="n">
        <v>1.5</v>
      </c>
      <c r="BC758" s="4" t="n">
        <v>0.9</v>
      </c>
      <c r="BD758" s="6" t="n">
        <v>85.2</v>
      </c>
      <c r="BE758" s="6" t="n">
        <v>1.1</v>
      </c>
      <c r="BG758" s="6" t="n">
        <v>5</v>
      </c>
      <c r="BH758" s="6" t="n">
        <v>69</v>
      </c>
      <c r="BI758" s="6" t="n">
        <v>47</v>
      </c>
      <c r="BJ758" s="6" t="n">
        <v>53</v>
      </c>
      <c r="BK758" s="6" t="n">
        <v>36</v>
      </c>
      <c r="BL758" s="6" t="n">
        <v>25</v>
      </c>
      <c r="BM758" s="6" t="n">
        <v>82</v>
      </c>
      <c r="BN758" s="6" t="n">
        <v>16</v>
      </c>
      <c r="BO758" s="6" t="n">
        <v>180</v>
      </c>
      <c r="BU758" s="4" t="n">
        <v>0.3</v>
      </c>
      <c r="BV758" s="4" t="n">
        <v>0.4</v>
      </c>
      <c r="BW758" s="4" t="n">
        <v>0.06</v>
      </c>
      <c r="BX758" s="4" t="n">
        <v>0.6</v>
      </c>
      <c r="BY758" s="4" t="n">
        <v>0.09</v>
      </c>
      <c r="BZ758" s="4" t="n">
        <f aca="false">0.01</f>
        <v>0.01</v>
      </c>
      <c r="CA758" s="4" t="n">
        <v>0.05</v>
      </c>
      <c r="CB758" s="4" t="n">
        <f aca="false">0.01</f>
        <v>0.01</v>
      </c>
      <c r="CC758" s="4" t="n">
        <v>0.05</v>
      </c>
      <c r="CD758" s="4" t="n">
        <f aca="false">0.01</f>
        <v>0.01</v>
      </c>
      <c r="CE758" s="4" t="n">
        <v>0.03</v>
      </c>
      <c r="CF758" s="4" t="n">
        <f aca="false">0.01</f>
        <v>0.01</v>
      </c>
      <c r="CG758" s="4" t="n">
        <f aca="false">0.02</f>
        <v>0.02</v>
      </c>
      <c r="CH758" s="4" t="n">
        <f aca="false">0.01</f>
        <v>0.01</v>
      </c>
      <c r="CI758" s="4" t="n">
        <v>0.48</v>
      </c>
      <c r="CJ758" s="4" t="n">
        <v>0.09</v>
      </c>
      <c r="CK758" s="4" t="n">
        <f aca="false">0.1</f>
        <v>0.1</v>
      </c>
      <c r="CL758" s="4" t="n">
        <v>0.16</v>
      </c>
      <c r="CM758" s="4" t="n">
        <v>0.05</v>
      </c>
      <c r="CN758" s="4" t="n">
        <v>0.18</v>
      </c>
      <c r="CP758" s="4" t="n">
        <v>0.1</v>
      </c>
      <c r="CQ758" s="4" t="n">
        <v>0.26</v>
      </c>
      <c r="CR758" s="4" t="n">
        <v>0.8</v>
      </c>
    </row>
    <row r="759" customFormat="false" ht="14.65" hidden="false" customHeight="false" outlineLevel="0" collapsed="false">
      <c r="A759" s="1" t="s">
        <v>1057</v>
      </c>
      <c r="B759" s="1" t="s">
        <v>1015</v>
      </c>
      <c r="C759" s="1" t="s">
        <v>1016</v>
      </c>
      <c r="G759" s="1" t="s">
        <v>1015</v>
      </c>
      <c r="H759" s="1" t="s">
        <v>114</v>
      </c>
      <c r="I759" s="1" t="s">
        <v>1058</v>
      </c>
      <c r="J759" s="4" t="n">
        <v>10.675</v>
      </c>
      <c r="K759" s="4" t="n">
        <v>49</v>
      </c>
      <c r="L759" s="4" t="n">
        <v>0.25</v>
      </c>
      <c r="M759" s="4" t="n">
        <v>6.2</v>
      </c>
      <c r="N759" s="4" t="n">
        <v>13.9</v>
      </c>
      <c r="Q759" s="4" t="n">
        <v>0.3</v>
      </c>
      <c r="R759" s="4" t="n">
        <v>23.8</v>
      </c>
      <c r="S759" s="7" t="n">
        <v>3.18</v>
      </c>
      <c r="T759" s="4" t="n">
        <v>0.3</v>
      </c>
      <c r="U759" s="4" t="n">
        <f aca="false">0.01</f>
        <v>0.01</v>
      </c>
      <c r="V759" s="2" t="s">
        <v>102</v>
      </c>
      <c r="W759" s="4" t="n">
        <v>0.1</v>
      </c>
      <c r="X759" s="4" t="n">
        <v>0.02</v>
      </c>
      <c r="Y759" s="4" t="n">
        <v>1.34</v>
      </c>
      <c r="AB759" s="5" t="n">
        <v>130</v>
      </c>
      <c r="AC759" s="5" t="n">
        <v>1900</v>
      </c>
      <c r="AD759" s="5" t="n">
        <v>76</v>
      </c>
      <c r="AE759" s="5" t="n">
        <v>100</v>
      </c>
      <c r="AF759" s="5" t="n">
        <v>1500</v>
      </c>
      <c r="AG759" s="4" t="n">
        <v>9</v>
      </c>
      <c r="AH759" s="4" t="n">
        <v>1.8</v>
      </c>
      <c r="AI759" s="5" t="n">
        <v>420</v>
      </c>
      <c r="AJ759" s="6" t="n">
        <v>2.5</v>
      </c>
      <c r="AK759" s="6" t="n">
        <v>0.1</v>
      </c>
      <c r="AL759" s="7" t="n">
        <v>0.1</v>
      </c>
      <c r="AM759" s="6" t="n">
        <v>2.8</v>
      </c>
      <c r="AN759" s="6" t="n">
        <v>0.6</v>
      </c>
      <c r="AP759" s="4" t="n">
        <v>1.3</v>
      </c>
      <c r="AR759" s="4" t="n">
        <v>0.63</v>
      </c>
      <c r="AT759" s="4" t="n">
        <v>1.1</v>
      </c>
      <c r="AU759" s="4" t="n">
        <v>0.31</v>
      </c>
      <c r="AV759" s="4" t="n">
        <v>6.2</v>
      </c>
      <c r="AW759" s="5" t="n">
        <v>43</v>
      </c>
      <c r="AX759" s="4" t="n">
        <v>1.2</v>
      </c>
      <c r="AY759" s="5" t="n">
        <v>33</v>
      </c>
      <c r="AZ759" s="4" t="n">
        <v>0.13</v>
      </c>
      <c r="BA759" s="5" t="n">
        <v>40</v>
      </c>
      <c r="BB759" s="5" t="n">
        <v>16</v>
      </c>
      <c r="BC759" s="4" t="n">
        <v>0.4</v>
      </c>
      <c r="BD759" s="6" t="n">
        <v>5.1</v>
      </c>
      <c r="BE759" s="6" t="n">
        <v>3.8</v>
      </c>
      <c r="BG759" s="6" t="n">
        <v>0.8</v>
      </c>
      <c r="BU759" s="4" t="n">
        <v>4</v>
      </c>
      <c r="BV759" s="4" t="n">
        <v>7.5</v>
      </c>
      <c r="BW759" s="4" t="n">
        <v>0.98</v>
      </c>
      <c r="BX759" s="4" t="n">
        <v>4</v>
      </c>
      <c r="BY759" s="4" t="n">
        <v>0.93</v>
      </c>
      <c r="BZ759" s="4" t="n">
        <v>0.25</v>
      </c>
      <c r="CA759" s="4" t="n">
        <v>1</v>
      </c>
      <c r="CB759" s="4" t="n">
        <v>0.17</v>
      </c>
      <c r="CC759" s="4" t="n">
        <v>0.95</v>
      </c>
      <c r="CD759" s="4" t="n">
        <v>0.22</v>
      </c>
      <c r="CE759" s="4" t="n">
        <v>0.54</v>
      </c>
      <c r="CF759" s="4" t="n">
        <v>0.09</v>
      </c>
      <c r="CG759" s="4" t="n">
        <v>0.63</v>
      </c>
      <c r="CH759" s="4" t="n">
        <v>0.09</v>
      </c>
      <c r="CI759" s="4" t="n">
        <v>6.2</v>
      </c>
      <c r="CJ759" s="4" t="n">
        <v>1.1</v>
      </c>
      <c r="CK759" s="4" t="n">
        <f aca="false">0.1</f>
        <v>0.1</v>
      </c>
      <c r="CL759" s="4" t="n">
        <v>0.21</v>
      </c>
      <c r="CM759" s="4" t="n">
        <v>0.31</v>
      </c>
      <c r="CN759" s="4" t="n">
        <v>1.1</v>
      </c>
      <c r="CP759" s="4" t="n">
        <v>0.22</v>
      </c>
      <c r="CQ759" s="4" t="n">
        <v>1.4</v>
      </c>
      <c r="CR759" s="4" t="n">
        <v>8.4</v>
      </c>
    </row>
    <row r="760" customFormat="false" ht="14.65" hidden="false" customHeight="false" outlineLevel="0" collapsed="false">
      <c r="A760" s="1" t="s">
        <v>1059</v>
      </c>
      <c r="B760" s="1" t="s">
        <v>1015</v>
      </c>
      <c r="C760" s="1" t="s">
        <v>1016</v>
      </c>
      <c r="G760" s="1" t="s">
        <v>1015</v>
      </c>
      <c r="H760" s="1" t="s">
        <v>114</v>
      </c>
      <c r="I760" s="1" t="s">
        <v>1058</v>
      </c>
      <c r="J760" s="4" t="n">
        <v>11.895</v>
      </c>
      <c r="K760" s="4" t="n">
        <v>48.4</v>
      </c>
      <c r="L760" s="4" t="n">
        <v>0.31</v>
      </c>
      <c r="M760" s="4" t="n">
        <v>6.9</v>
      </c>
      <c r="N760" s="4" t="n">
        <v>10.2</v>
      </c>
      <c r="Q760" s="4" t="n">
        <v>0.16</v>
      </c>
      <c r="R760" s="4" t="n">
        <v>24.5</v>
      </c>
      <c r="S760" s="7" t="n">
        <v>5.78</v>
      </c>
      <c r="T760" s="4" t="n">
        <v>0.2</v>
      </c>
      <c r="U760" s="4" t="n">
        <f aca="false">0.01</f>
        <v>0.01</v>
      </c>
      <c r="V760" s="4" t="n">
        <v>3.6</v>
      </c>
      <c r="W760" s="4" t="n">
        <v>0.1</v>
      </c>
      <c r="X760" s="4" t="n">
        <v>0.03</v>
      </c>
      <c r="Y760" s="4" t="n">
        <v>0.36</v>
      </c>
      <c r="AB760" s="5" t="n">
        <v>130</v>
      </c>
      <c r="AC760" s="5" t="n">
        <v>2100</v>
      </c>
      <c r="AD760" s="5" t="n">
        <v>74</v>
      </c>
      <c r="AE760" s="5" t="n">
        <v>18</v>
      </c>
      <c r="AF760" s="5" t="n">
        <v>1300</v>
      </c>
      <c r="AG760" s="4" t="n">
        <v>8</v>
      </c>
      <c r="AH760" s="4" t="n">
        <v>0.9</v>
      </c>
      <c r="AI760" s="5" t="n">
        <v>120</v>
      </c>
      <c r="AJ760" s="6" t="n">
        <v>0.9</v>
      </c>
      <c r="AK760" s="6" t="n">
        <v>0.4</v>
      </c>
      <c r="AL760" s="7" t="n">
        <v>0.4</v>
      </c>
      <c r="AM760" s="6" t="n">
        <v>3.4</v>
      </c>
      <c r="AN760" s="6" t="n">
        <v>0.7</v>
      </c>
      <c r="AP760" s="4" t="n">
        <v>0.5</v>
      </c>
      <c r="AR760" s="4" t="n">
        <v>0.94</v>
      </c>
      <c r="AT760" s="4" t="n">
        <v>1.2</v>
      </c>
      <c r="AU760" s="4" t="n">
        <v>0.39</v>
      </c>
      <c r="AV760" s="4" t="n">
        <v>9.2</v>
      </c>
      <c r="AW760" s="5" t="n">
        <v>46</v>
      </c>
      <c r="AX760" s="4" t="n">
        <v>0.71</v>
      </c>
      <c r="AY760" s="5" t="n">
        <v>43</v>
      </c>
      <c r="AZ760" s="4" t="n">
        <f aca="false">0.01</f>
        <v>0.01</v>
      </c>
      <c r="BA760" s="5" t="n">
        <v>30</v>
      </c>
      <c r="BB760" s="5" t="n">
        <v>21</v>
      </c>
      <c r="BC760" s="4" t="n">
        <v>0.3</v>
      </c>
      <c r="BD760" s="6" t="n">
        <v>4</v>
      </c>
      <c r="BE760" s="6" t="n">
        <v>2.2</v>
      </c>
      <c r="BG760" s="6" t="n">
        <v>1.4</v>
      </c>
      <c r="BU760" s="4" t="n">
        <v>4.3</v>
      </c>
      <c r="BV760" s="4" t="n">
        <v>7.7</v>
      </c>
      <c r="BW760" s="4" t="n">
        <v>0.95</v>
      </c>
      <c r="BX760" s="4" t="n">
        <v>4.3</v>
      </c>
      <c r="BY760" s="4" t="n">
        <v>1</v>
      </c>
      <c r="BZ760" s="4" t="n">
        <v>0.28</v>
      </c>
      <c r="CA760" s="4" t="n">
        <v>1.2</v>
      </c>
      <c r="CB760" s="4" t="n">
        <v>0.22</v>
      </c>
      <c r="CC760" s="4" t="n">
        <v>1.3</v>
      </c>
      <c r="CD760" s="4" t="n">
        <v>0.3</v>
      </c>
      <c r="CE760" s="4" t="n">
        <v>0.87</v>
      </c>
      <c r="CF760" s="4" t="n">
        <v>0.13</v>
      </c>
      <c r="CG760" s="4" t="n">
        <v>0.94</v>
      </c>
      <c r="CH760" s="4" t="n">
        <v>0.13</v>
      </c>
      <c r="CI760" s="4" t="n">
        <v>9.2</v>
      </c>
      <c r="CJ760" s="4" t="n">
        <v>1.2</v>
      </c>
      <c r="CK760" s="4" t="n">
        <v>0.2</v>
      </c>
      <c r="CL760" s="4" t="n">
        <v>0.14</v>
      </c>
      <c r="CM760" s="4" t="n">
        <v>0.39</v>
      </c>
      <c r="CN760" s="4" t="n">
        <v>1.2</v>
      </c>
      <c r="CP760" s="4" t="n">
        <v>0.27</v>
      </c>
      <c r="CQ760" s="4" t="n">
        <v>1.5</v>
      </c>
      <c r="CR760" s="4" t="n">
        <v>8</v>
      </c>
    </row>
    <row r="761" customFormat="false" ht="14.65" hidden="false" customHeight="false" outlineLevel="0" collapsed="false">
      <c r="A761" s="1" t="s">
        <v>1060</v>
      </c>
      <c r="B761" s="1" t="s">
        <v>1015</v>
      </c>
      <c r="C761" s="1" t="s">
        <v>1016</v>
      </c>
      <c r="G761" s="1" t="s">
        <v>1015</v>
      </c>
      <c r="H761" s="1" t="s">
        <v>114</v>
      </c>
      <c r="I761" s="1" t="s">
        <v>1058</v>
      </c>
      <c r="J761" s="4" t="n">
        <v>13.42</v>
      </c>
      <c r="K761" s="4" t="n">
        <v>47.7</v>
      </c>
      <c r="L761" s="4" t="n">
        <v>0.31</v>
      </c>
      <c r="M761" s="4" t="n">
        <v>8.4</v>
      </c>
      <c r="N761" s="4" t="n">
        <v>14.3</v>
      </c>
      <c r="Q761" s="4" t="n">
        <v>0.28</v>
      </c>
      <c r="R761" s="4" t="n">
        <v>20.2</v>
      </c>
      <c r="S761" s="7" t="n">
        <v>6.59</v>
      </c>
      <c r="T761" s="4" t="n">
        <v>0.6</v>
      </c>
      <c r="U761" s="4" t="n">
        <v>0.12</v>
      </c>
      <c r="V761" s="2" t="s">
        <v>102</v>
      </c>
      <c r="W761" s="4" t="n">
        <v>0.2</v>
      </c>
      <c r="X761" s="4" t="n">
        <v>0.02</v>
      </c>
      <c r="Y761" s="4" t="n">
        <v>1.53</v>
      </c>
      <c r="AB761" s="5" t="n">
        <v>150</v>
      </c>
      <c r="AC761" s="5" t="n">
        <v>1800</v>
      </c>
      <c r="AD761" s="5" t="n">
        <v>73</v>
      </c>
      <c r="AE761" s="5" t="n">
        <v>120</v>
      </c>
      <c r="AF761" s="5" t="n">
        <v>1400</v>
      </c>
      <c r="AG761" s="4" t="n">
        <v>9</v>
      </c>
      <c r="AH761" s="4" t="n">
        <v>1.2</v>
      </c>
      <c r="AI761" s="5" t="n">
        <v>500</v>
      </c>
      <c r="AJ761" s="6" t="n">
        <v>1.6</v>
      </c>
      <c r="AK761" s="6" t="n">
        <v>0.3</v>
      </c>
      <c r="AL761" s="7" t="n">
        <v>0.3</v>
      </c>
      <c r="AM761" s="6" t="n">
        <v>2.8</v>
      </c>
      <c r="AN761" s="6" t="n">
        <v>0.9</v>
      </c>
      <c r="AP761" s="4" t="n">
        <v>1</v>
      </c>
      <c r="AR761" s="4" t="n">
        <v>0.94</v>
      </c>
      <c r="AT761" s="4" t="n">
        <v>1.6</v>
      </c>
      <c r="AU761" s="4" t="n">
        <v>0.45</v>
      </c>
      <c r="AV761" s="4" t="n">
        <v>8.7</v>
      </c>
      <c r="AW761" s="5" t="n">
        <v>53</v>
      </c>
      <c r="AX761" s="4" t="n">
        <v>2.2</v>
      </c>
      <c r="AY761" s="5" t="n">
        <v>78</v>
      </c>
      <c r="AZ761" s="4" t="n">
        <v>0.08</v>
      </c>
      <c r="BA761" s="5" t="n">
        <v>30</v>
      </c>
      <c r="BB761" s="5" t="n">
        <v>23</v>
      </c>
      <c r="BC761" s="4" t="n">
        <v>0.2</v>
      </c>
      <c r="BD761" s="6" t="n">
        <v>6.2</v>
      </c>
      <c r="BE761" s="6" t="n">
        <v>14.8</v>
      </c>
      <c r="BG761" s="6" t="n">
        <v>0.25</v>
      </c>
      <c r="BU761" s="4" t="n">
        <v>5.3</v>
      </c>
      <c r="BV761" s="4" t="n">
        <v>10</v>
      </c>
      <c r="BW761" s="4" t="n">
        <v>1.3</v>
      </c>
      <c r="BX761" s="4" t="n">
        <v>5.4</v>
      </c>
      <c r="BY761" s="4" t="n">
        <v>1.2</v>
      </c>
      <c r="BZ761" s="4" t="n">
        <v>0.43</v>
      </c>
      <c r="CA761" s="4" t="n">
        <v>1.1</v>
      </c>
      <c r="CB761" s="4" t="n">
        <v>0.22</v>
      </c>
      <c r="CC761" s="4" t="n">
        <v>1.3</v>
      </c>
      <c r="CD761" s="4" t="n">
        <v>0.29</v>
      </c>
      <c r="CE761" s="4" t="n">
        <v>0.8</v>
      </c>
      <c r="CF761" s="4" t="n">
        <v>0.13</v>
      </c>
      <c r="CG761" s="4" t="n">
        <v>0.94</v>
      </c>
      <c r="CH761" s="4" t="n">
        <v>0.13</v>
      </c>
      <c r="CI761" s="4" t="n">
        <v>8.7</v>
      </c>
      <c r="CJ761" s="4" t="n">
        <v>1.4</v>
      </c>
      <c r="CK761" s="4" t="n">
        <f aca="false">0.1</f>
        <v>0.1</v>
      </c>
      <c r="CL761" s="4" t="n">
        <v>0.25</v>
      </c>
      <c r="CM761" s="4" t="n">
        <v>0.45</v>
      </c>
      <c r="CN761" s="4" t="n">
        <v>1.6</v>
      </c>
      <c r="CP761" s="4" t="n">
        <v>0.42</v>
      </c>
      <c r="CQ761" s="4" t="n">
        <v>1.5</v>
      </c>
      <c r="CR761" s="4" t="n">
        <v>9.1</v>
      </c>
    </row>
    <row r="762" customFormat="false" ht="14.65" hidden="false" customHeight="false" outlineLevel="0" collapsed="false">
      <c r="A762" s="1" t="s">
        <v>1061</v>
      </c>
      <c r="B762" s="1" t="s">
        <v>1015</v>
      </c>
      <c r="C762" s="1" t="s">
        <v>1016</v>
      </c>
      <c r="G762" s="1" t="s">
        <v>1015</v>
      </c>
      <c r="H762" s="1" t="s">
        <v>201</v>
      </c>
      <c r="I762" s="1" t="s">
        <v>1047</v>
      </c>
      <c r="J762" s="4" t="n">
        <v>14.335</v>
      </c>
      <c r="K762" s="4" t="n">
        <v>2.68</v>
      </c>
      <c r="L762" s="4" t="n">
        <v>0.02</v>
      </c>
      <c r="M762" s="4" t="n">
        <v>0.32</v>
      </c>
      <c r="N762" s="4" t="n">
        <v>69.2</v>
      </c>
      <c r="Q762" s="4" t="n">
        <v>0.03</v>
      </c>
      <c r="R762" s="4" t="n">
        <v>2.35</v>
      </c>
      <c r="S762" s="7" t="n">
        <v>0.02</v>
      </c>
      <c r="T762" s="4" t="n">
        <f aca="false">0.005</f>
        <v>0.005</v>
      </c>
      <c r="U762" s="4" t="n">
        <f aca="false">0.01</f>
        <v>0.01</v>
      </c>
      <c r="V762" s="2" t="s">
        <v>102</v>
      </c>
      <c r="W762" s="4" t="n">
        <v>0.1</v>
      </c>
      <c r="X762" s="4" t="n">
        <v>0.03</v>
      </c>
      <c r="Y762" s="4" t="n">
        <v>36.6</v>
      </c>
      <c r="AB762" s="5" t="n">
        <v>290</v>
      </c>
      <c r="AC762" s="5" t="n">
        <v>360</v>
      </c>
      <c r="AD762" s="5" t="n">
        <v>2300</v>
      </c>
      <c r="AE762" s="5" t="n">
        <v>2000</v>
      </c>
      <c r="AF762" s="5" t="n">
        <v>55000</v>
      </c>
      <c r="AG762" s="4" t="n">
        <v>9</v>
      </c>
      <c r="AH762" s="4" t="n">
        <f aca="false">0.005</f>
        <v>0.005</v>
      </c>
      <c r="AI762" s="5" t="n">
        <f aca="false">2</f>
        <v>2</v>
      </c>
      <c r="AJ762" s="6" t="n">
        <v>17.7</v>
      </c>
      <c r="AK762" s="6" t="n">
        <v>0.1</v>
      </c>
      <c r="AL762" s="7" t="n">
        <v>0.7</v>
      </c>
      <c r="AM762" s="6" t="n">
        <v>31.3</v>
      </c>
      <c r="AN762" s="6" t="n">
        <v>0.3</v>
      </c>
      <c r="AP762" s="4" t="n">
        <v>27</v>
      </c>
      <c r="AR762" s="4" t="n">
        <f aca="false">0.02</f>
        <v>0.02</v>
      </c>
      <c r="AT762" s="4" t="n">
        <v>0.23</v>
      </c>
      <c r="AU762" s="4" t="n">
        <v>0.07</v>
      </c>
      <c r="AV762" s="4" t="n">
        <v>0.62</v>
      </c>
      <c r="AW762" s="5" t="n">
        <v>7</v>
      </c>
      <c r="AX762" s="4" t="n">
        <v>1.5</v>
      </c>
      <c r="AY762" s="5" t="n">
        <f aca="false">10</f>
        <v>10</v>
      </c>
      <c r="AZ762" s="4" t="n">
        <v>0.24</v>
      </c>
      <c r="BA762" s="5" t="n">
        <v>900</v>
      </c>
      <c r="BB762" s="5" t="n">
        <v>1.5</v>
      </c>
      <c r="BC762" s="4" t="n">
        <v>1.4</v>
      </c>
      <c r="BD762" s="6" t="n">
        <v>166.7</v>
      </c>
      <c r="BE762" s="6" t="n">
        <v>0.25</v>
      </c>
      <c r="BG762" s="6" t="n">
        <v>6.4</v>
      </c>
      <c r="BH762" s="6" t="n">
        <v>68</v>
      </c>
      <c r="BI762" s="6" t="n">
        <v>41</v>
      </c>
      <c r="BJ762" s="6" t="n">
        <v>71</v>
      </c>
      <c r="BK762" s="6" t="n">
        <v>37</v>
      </c>
      <c r="BL762" s="6" t="n">
        <v>2.5</v>
      </c>
      <c r="BM762" s="6" t="n">
        <v>142</v>
      </c>
      <c r="BN762" s="6" t="n">
        <v>6.8</v>
      </c>
      <c r="BO762" s="6" t="n">
        <v>190</v>
      </c>
      <c r="BU762" s="4" t="n">
        <v>0.5</v>
      </c>
      <c r="BV762" s="4" t="n">
        <v>0.9</v>
      </c>
      <c r="BW762" s="4" t="n">
        <v>0.11</v>
      </c>
      <c r="BX762" s="4" t="n">
        <v>0.8</v>
      </c>
      <c r="BY762" s="4" t="n">
        <v>0.1</v>
      </c>
      <c r="BZ762" s="4" t="n">
        <f aca="false">0.01</f>
        <v>0.01</v>
      </c>
      <c r="CA762" s="4" t="n">
        <v>0.11</v>
      </c>
      <c r="CB762" s="4" t="n">
        <f aca="false">0.01</f>
        <v>0.01</v>
      </c>
      <c r="CC762" s="4" t="n">
        <v>0.08</v>
      </c>
      <c r="CD762" s="4" t="n">
        <f aca="false">0.01</f>
        <v>0.01</v>
      </c>
      <c r="CE762" s="4" t="n">
        <v>0.03</v>
      </c>
      <c r="CF762" s="4" t="n">
        <f aca="false">0.01</f>
        <v>0.01</v>
      </c>
      <c r="CG762" s="4" t="n">
        <f aca="false">0.02</f>
        <v>0.02</v>
      </c>
      <c r="CH762" s="4" t="n">
        <f aca="false">0.01</f>
        <v>0.01</v>
      </c>
      <c r="CI762" s="4" t="n">
        <v>0.62</v>
      </c>
      <c r="CJ762" s="4" t="n">
        <v>0.19</v>
      </c>
      <c r="CK762" s="4" t="n">
        <f aca="false">0.1</f>
        <v>0.1</v>
      </c>
      <c r="CL762" s="4" t="n">
        <v>0.12</v>
      </c>
      <c r="CM762" s="4" t="n">
        <v>0.07</v>
      </c>
      <c r="CN762" s="4" t="n">
        <v>0.23</v>
      </c>
      <c r="CP762" s="4" t="n">
        <v>0.13</v>
      </c>
      <c r="CQ762" s="4" t="n">
        <v>0.26</v>
      </c>
      <c r="CR762" s="4" t="n">
        <v>0.8</v>
      </c>
    </row>
    <row r="763" customFormat="false" ht="14.65" hidden="false" customHeight="false" outlineLevel="0" collapsed="false">
      <c r="A763" s="1" t="s">
        <v>1062</v>
      </c>
      <c r="B763" s="1" t="s">
        <v>1015</v>
      </c>
      <c r="C763" s="1" t="s">
        <v>1016</v>
      </c>
      <c r="G763" s="1" t="s">
        <v>1015</v>
      </c>
      <c r="H763" s="1" t="s">
        <v>114</v>
      </c>
      <c r="I763" s="1" t="s">
        <v>1063</v>
      </c>
      <c r="J763" s="4" t="n">
        <v>14.945</v>
      </c>
      <c r="K763" s="4" t="n">
        <v>34</v>
      </c>
      <c r="L763" s="4" t="n">
        <v>0.2</v>
      </c>
      <c r="M763" s="4" t="n">
        <v>1.2</v>
      </c>
      <c r="N763" s="4" t="n">
        <v>20.5</v>
      </c>
      <c r="Q763" s="4" t="n">
        <v>0.16</v>
      </c>
      <c r="R763" s="4" t="n">
        <v>29.5</v>
      </c>
      <c r="S763" s="7" t="n">
        <v>0.47</v>
      </c>
      <c r="T763" s="4" t="n">
        <f aca="false">0.005</f>
        <v>0.005</v>
      </c>
      <c r="U763" s="4" t="n">
        <f aca="false">0.01</f>
        <v>0.01</v>
      </c>
      <c r="V763" s="2" t="s">
        <v>102</v>
      </c>
      <c r="W763" s="4" t="n">
        <v>0.2</v>
      </c>
      <c r="X763" s="4" t="n">
        <v>0.01</v>
      </c>
      <c r="Y763" s="4" t="n">
        <v>4.88</v>
      </c>
      <c r="AB763" s="5" t="n">
        <v>67</v>
      </c>
      <c r="AC763" s="5" t="n">
        <v>3200</v>
      </c>
      <c r="AD763" s="5" t="n">
        <v>260</v>
      </c>
      <c r="AE763" s="5" t="n">
        <v>860</v>
      </c>
      <c r="AF763" s="5" t="n">
        <v>6400</v>
      </c>
      <c r="AG763" s="4" t="n">
        <v>5</v>
      </c>
      <c r="AH763" s="4" t="n">
        <f aca="false">0.005</f>
        <v>0.005</v>
      </c>
      <c r="AI763" s="5" t="n">
        <v>100</v>
      </c>
      <c r="AJ763" s="6" t="n">
        <v>3</v>
      </c>
      <c r="AK763" s="6" t="n">
        <v>0.1</v>
      </c>
      <c r="AL763" s="7" t="n">
        <v>0.1</v>
      </c>
      <c r="AM763" s="6" t="n">
        <v>5.7</v>
      </c>
      <c r="AN763" s="6" t="n">
        <v>0.7</v>
      </c>
      <c r="AP763" s="4" t="n">
        <v>6.9</v>
      </c>
      <c r="AR763" s="4" t="n">
        <v>0.39</v>
      </c>
      <c r="AT763" s="4" t="n">
        <v>0.25</v>
      </c>
      <c r="AU763" s="4" t="n">
        <v>0.06</v>
      </c>
      <c r="AV763" s="4" t="n">
        <v>7.8</v>
      </c>
      <c r="AW763" s="5" t="n">
        <v>22</v>
      </c>
      <c r="AX763" s="4" t="n">
        <v>0.58</v>
      </c>
      <c r="AY763" s="5" t="n">
        <f aca="false">10</f>
        <v>10</v>
      </c>
      <c r="AZ763" s="4" t="n">
        <v>0.07</v>
      </c>
      <c r="BA763" s="5" t="n">
        <v>30</v>
      </c>
      <c r="BB763" s="5" t="n">
        <v>6.5</v>
      </c>
      <c r="BC763" s="4" t="n">
        <v>0.5</v>
      </c>
      <c r="BD763" s="6" t="n">
        <v>14.9</v>
      </c>
      <c r="BE763" s="6" t="n">
        <v>1.5</v>
      </c>
      <c r="BG763" s="6" t="n">
        <v>40.4</v>
      </c>
      <c r="BH763" s="6" t="n">
        <v>18</v>
      </c>
      <c r="BI763" s="6" t="n">
        <v>12</v>
      </c>
      <c r="BJ763" s="6" t="n">
        <v>31</v>
      </c>
      <c r="BK763" s="6" t="n">
        <v>6.7</v>
      </c>
      <c r="BL763" s="6" t="n">
        <v>32</v>
      </c>
      <c r="BM763" s="6" t="n">
        <v>62</v>
      </c>
      <c r="BN763" s="6" t="n">
        <v>55</v>
      </c>
      <c r="BO763" s="6" t="n">
        <v>15</v>
      </c>
      <c r="BU763" s="4" t="n">
        <v>3.1</v>
      </c>
      <c r="BV763" s="4" t="n">
        <v>7.5</v>
      </c>
      <c r="BW763" s="4" t="n">
        <v>1</v>
      </c>
      <c r="BX763" s="4" t="n">
        <v>4.7</v>
      </c>
      <c r="BY763" s="4" t="n">
        <v>1.2</v>
      </c>
      <c r="BZ763" s="4" t="n">
        <v>0.22</v>
      </c>
      <c r="CA763" s="4" t="n">
        <v>1.3</v>
      </c>
      <c r="CB763" s="4" t="n">
        <v>0.18</v>
      </c>
      <c r="CC763" s="4" t="n">
        <v>0.91</v>
      </c>
      <c r="CD763" s="4" t="n">
        <v>0.18</v>
      </c>
      <c r="CE763" s="4" t="n">
        <v>0.38</v>
      </c>
      <c r="CF763" s="4" t="n">
        <v>0.05</v>
      </c>
      <c r="CG763" s="4" t="n">
        <v>0.39</v>
      </c>
      <c r="CH763" s="4" t="n">
        <v>0.05</v>
      </c>
      <c r="CI763" s="4" t="n">
        <v>7.8</v>
      </c>
      <c r="CJ763" s="4" t="n">
        <v>0.54</v>
      </c>
      <c r="CK763" s="4" t="n">
        <f aca="false">0.1</f>
        <v>0.1</v>
      </c>
      <c r="CL763" s="4" t="n">
        <v>0.2</v>
      </c>
      <c r="CM763" s="4" t="n">
        <v>0.06</v>
      </c>
      <c r="CN763" s="4" t="n">
        <v>0.25</v>
      </c>
      <c r="CP763" s="4" t="n">
        <v>0.22</v>
      </c>
      <c r="CQ763" s="4" t="n">
        <v>1</v>
      </c>
      <c r="CR763" s="4" t="n">
        <v>2.6</v>
      </c>
    </row>
    <row r="764" customFormat="false" ht="14.65" hidden="false" customHeight="false" outlineLevel="0" collapsed="false">
      <c r="A764" s="1" t="s">
        <v>1064</v>
      </c>
      <c r="B764" s="1" t="s">
        <v>1015</v>
      </c>
      <c r="C764" s="1" t="s">
        <v>1016</v>
      </c>
      <c r="G764" s="1" t="s">
        <v>1015</v>
      </c>
      <c r="H764" s="1" t="s">
        <v>114</v>
      </c>
      <c r="I764" s="1" t="s">
        <v>1065</v>
      </c>
      <c r="J764" s="4" t="n">
        <v>17.446</v>
      </c>
      <c r="K764" s="4" t="n">
        <v>31.4</v>
      </c>
      <c r="L764" s="4" t="n">
        <v>0.05</v>
      </c>
      <c r="M764" s="4" t="n">
        <v>1.1</v>
      </c>
      <c r="N764" s="4" t="n">
        <v>15.6</v>
      </c>
      <c r="Q764" s="4" t="n">
        <v>0.09</v>
      </c>
      <c r="R764" s="4" t="n">
        <v>32.8</v>
      </c>
      <c r="S764" s="7" t="n">
        <v>2.91</v>
      </c>
      <c r="T764" s="4" t="n">
        <f aca="false">0.005</f>
        <v>0.005</v>
      </c>
      <c r="U764" s="4" t="n">
        <f aca="false">0.01</f>
        <v>0.01</v>
      </c>
      <c r="V764" s="2" t="s">
        <v>102</v>
      </c>
      <c r="W764" s="4" t="n">
        <v>4.4</v>
      </c>
      <c r="X764" s="4" t="n">
        <v>0.01</v>
      </c>
      <c r="Y764" s="4" t="n">
        <v>2.66</v>
      </c>
      <c r="AB764" s="5" t="n">
        <v>50</v>
      </c>
      <c r="AC764" s="5" t="n">
        <v>2300</v>
      </c>
      <c r="AD764" s="5" t="n">
        <v>140</v>
      </c>
      <c r="AE764" s="5" t="n">
        <v>200</v>
      </c>
      <c r="AF764" s="5" t="n">
        <v>3600</v>
      </c>
      <c r="AG764" s="4" t="n">
        <v>5</v>
      </c>
      <c r="AH764" s="4" t="n">
        <v>0.6</v>
      </c>
      <c r="AI764" s="5" t="n">
        <v>210</v>
      </c>
      <c r="AJ764" s="6" t="n">
        <v>2.3</v>
      </c>
      <c r="AK764" s="6" t="n">
        <v>0.1</v>
      </c>
      <c r="AL764" s="7" t="n">
        <v>0.3</v>
      </c>
      <c r="AM764" s="6" t="n">
        <v>4.5</v>
      </c>
      <c r="AN764" s="6" t="n">
        <v>0.6</v>
      </c>
      <c r="AP764" s="4" t="n">
        <v>2.7</v>
      </c>
      <c r="AR764" s="4" t="n">
        <v>0.3</v>
      </c>
      <c r="AT764" s="4" t="n">
        <v>0.26</v>
      </c>
      <c r="AU764" s="4" t="n">
        <v>0.11</v>
      </c>
      <c r="AV764" s="4" t="n">
        <v>3.8</v>
      </c>
      <c r="AW764" s="5" t="n">
        <v>26</v>
      </c>
      <c r="AX764" s="4" t="n">
        <v>0.27</v>
      </c>
      <c r="AY764" s="5" t="n">
        <f aca="false">10</f>
        <v>10</v>
      </c>
      <c r="AZ764" s="4" t="n">
        <v>0.08</v>
      </c>
      <c r="BA764" s="5" t="n">
        <f aca="false">15</f>
        <v>15</v>
      </c>
      <c r="BB764" s="5" t="n">
        <v>6.5</v>
      </c>
      <c r="BC764" s="4" t="n">
        <v>0.3</v>
      </c>
      <c r="BD764" s="6" t="n">
        <v>13.9</v>
      </c>
      <c r="BE764" s="6" t="n">
        <v>11.9</v>
      </c>
      <c r="BG764" s="6" t="n">
        <v>10.3</v>
      </c>
      <c r="BH764" s="6" t="n">
        <v>7</v>
      </c>
      <c r="BI764" s="6" t="n">
        <v>5.6</v>
      </c>
      <c r="BJ764" s="6" t="n">
        <v>38</v>
      </c>
      <c r="BK764" s="6" t="n">
        <v>5.8</v>
      </c>
      <c r="BL764" s="6" t="n">
        <v>25</v>
      </c>
      <c r="BM764" s="6" t="n">
        <v>15</v>
      </c>
      <c r="BN764" s="6" t="n">
        <v>13</v>
      </c>
      <c r="BO764" s="6" t="n">
        <v>2.5</v>
      </c>
      <c r="BU764" s="4" t="n">
        <v>4.7</v>
      </c>
      <c r="BV764" s="4" t="n">
        <v>8.3</v>
      </c>
      <c r="BW764" s="4" t="n">
        <v>1</v>
      </c>
      <c r="BX764" s="4" t="n">
        <v>3.8</v>
      </c>
      <c r="BY764" s="4" t="n">
        <v>0.52</v>
      </c>
      <c r="BZ764" s="4" t="n">
        <v>0.28</v>
      </c>
      <c r="CA764" s="4" t="n">
        <v>0.47</v>
      </c>
      <c r="CB764" s="4" t="n">
        <v>0.08</v>
      </c>
      <c r="CC764" s="4" t="n">
        <v>0.54</v>
      </c>
      <c r="CD764" s="4" t="n">
        <v>0.12</v>
      </c>
      <c r="CE764" s="4" t="n">
        <v>0.35</v>
      </c>
      <c r="CF764" s="4" t="n">
        <v>0.05</v>
      </c>
      <c r="CG764" s="4" t="n">
        <v>0.3</v>
      </c>
      <c r="CH764" s="4" t="n">
        <v>0.05</v>
      </c>
      <c r="CI764" s="4" t="n">
        <v>3.8</v>
      </c>
      <c r="CJ764" s="4" t="n">
        <v>0.63</v>
      </c>
      <c r="CK764" s="4" t="n">
        <f aca="false">0.1</f>
        <v>0.1</v>
      </c>
      <c r="CL764" s="4" t="n">
        <v>0.06</v>
      </c>
      <c r="CM764" s="4" t="n">
        <v>0.11</v>
      </c>
      <c r="CN764" s="4" t="n">
        <v>0.26</v>
      </c>
      <c r="CP764" s="4" t="n">
        <v>0.08</v>
      </c>
      <c r="CQ764" s="4" t="n">
        <v>0.28</v>
      </c>
      <c r="CR764" s="4" t="n">
        <v>2.6</v>
      </c>
    </row>
    <row r="765" customFormat="false" ht="14.65" hidden="false" customHeight="false" outlineLevel="0" collapsed="false">
      <c r="A765" s="1" t="s">
        <v>1066</v>
      </c>
      <c r="B765" s="1" t="s">
        <v>1015</v>
      </c>
      <c r="C765" s="1" t="s">
        <v>1016</v>
      </c>
      <c r="G765" s="1" t="s">
        <v>1015</v>
      </c>
      <c r="H765" s="1" t="s">
        <v>500</v>
      </c>
      <c r="I765" s="1" t="s">
        <v>1067</v>
      </c>
      <c r="J765" s="4" t="n">
        <v>18.4525</v>
      </c>
      <c r="K765" s="4" t="n">
        <v>33.1</v>
      </c>
      <c r="L765" s="4" t="n">
        <v>0.08</v>
      </c>
      <c r="M765" s="4" t="n">
        <v>1.2</v>
      </c>
      <c r="N765" s="4" t="n">
        <v>19.4</v>
      </c>
      <c r="Q765" s="4" t="n">
        <v>0.07</v>
      </c>
      <c r="R765" s="4" t="n">
        <v>33</v>
      </c>
      <c r="S765" s="7" t="n">
        <v>0.16</v>
      </c>
      <c r="T765" s="4" t="n">
        <f aca="false">0.005</f>
        <v>0.005</v>
      </c>
      <c r="U765" s="4" t="n">
        <f aca="false">0.01</f>
        <v>0.01</v>
      </c>
      <c r="V765" s="2" t="s">
        <v>102</v>
      </c>
      <c r="W765" s="4" t="n">
        <v>0.3</v>
      </c>
      <c r="X765" s="4" t="n">
        <v>0.01</v>
      </c>
      <c r="Y765" s="4" t="n">
        <v>4.09</v>
      </c>
      <c r="AB765" s="5" t="n">
        <v>65</v>
      </c>
      <c r="AC765" s="5" t="n">
        <v>2100</v>
      </c>
      <c r="AD765" s="5" t="n">
        <v>190</v>
      </c>
      <c r="AE765" s="5" t="n">
        <v>290</v>
      </c>
      <c r="AF765" s="5" t="n">
        <v>4600</v>
      </c>
      <c r="AG765" s="4" t="n">
        <v>6</v>
      </c>
      <c r="AH765" s="4" t="n">
        <v>0.6</v>
      </c>
      <c r="AI765" s="5" t="n">
        <v>170</v>
      </c>
      <c r="AJ765" s="6" t="n">
        <v>3.1</v>
      </c>
      <c r="AK765" s="6" t="n">
        <v>0.1</v>
      </c>
      <c r="AL765" s="7" t="n">
        <v>0.1</v>
      </c>
      <c r="AM765" s="6" t="n">
        <v>4.1</v>
      </c>
      <c r="AN765" s="6" t="n">
        <v>0.3</v>
      </c>
      <c r="AP765" s="4" t="n">
        <v>3.1</v>
      </c>
      <c r="AR765" s="4" t="n">
        <v>0.2</v>
      </c>
      <c r="AT765" s="4" t="n">
        <v>0.15</v>
      </c>
      <c r="AU765" s="4" t="n">
        <v>0.09</v>
      </c>
      <c r="AV765" s="4" t="n">
        <v>2</v>
      </c>
      <c r="AW765" s="5" t="n">
        <v>31</v>
      </c>
      <c r="AX765" s="4" t="n">
        <v>0.19</v>
      </c>
      <c r="AY765" s="5" t="n">
        <f aca="false">10</f>
        <v>10</v>
      </c>
      <c r="AZ765" s="4" t="n">
        <v>0.04</v>
      </c>
      <c r="BA765" s="5" t="n">
        <f aca="false">15</f>
        <v>15</v>
      </c>
      <c r="BB765" s="5" t="n">
        <v>5.9</v>
      </c>
      <c r="BC765" s="4" t="n">
        <v>0.3</v>
      </c>
      <c r="BD765" s="6" t="n">
        <v>12.7</v>
      </c>
      <c r="BE765" s="6" t="n">
        <v>2.2</v>
      </c>
      <c r="BG765" s="6" t="n">
        <v>8</v>
      </c>
      <c r="BU765" s="4" t="n">
        <v>1.7</v>
      </c>
      <c r="BV765" s="4" t="n">
        <v>3.3</v>
      </c>
      <c r="BW765" s="4" t="n">
        <v>0.45</v>
      </c>
      <c r="BX765" s="4" t="n">
        <v>2.1</v>
      </c>
      <c r="BY765" s="4" t="n">
        <v>0.48</v>
      </c>
      <c r="BZ765" s="4" t="n">
        <v>0.12</v>
      </c>
      <c r="CA765" s="4" t="n">
        <v>0.49</v>
      </c>
      <c r="CB765" s="4" t="n">
        <v>0.05</v>
      </c>
      <c r="CC765" s="4" t="n">
        <v>0.25</v>
      </c>
      <c r="CD765" s="4" t="n">
        <v>0.06</v>
      </c>
      <c r="CE765" s="4" t="n">
        <v>0.16</v>
      </c>
      <c r="CF765" s="4" t="n">
        <v>0.02</v>
      </c>
      <c r="CG765" s="4" t="n">
        <v>0.2</v>
      </c>
      <c r="CH765" s="4" t="n">
        <v>0.03</v>
      </c>
      <c r="CI765" s="4" t="n">
        <v>2</v>
      </c>
      <c r="CJ765" s="4" t="n">
        <v>0.73</v>
      </c>
      <c r="CK765" s="4" t="n">
        <f aca="false">0.1</f>
        <v>0.1</v>
      </c>
      <c r="CL765" s="4" t="n">
        <v>0.03</v>
      </c>
      <c r="CM765" s="4" t="n">
        <v>0.09</v>
      </c>
      <c r="CN765" s="4" t="n">
        <v>0.15</v>
      </c>
      <c r="CP765" s="4" t="n">
        <v>0.1</v>
      </c>
      <c r="CQ765" s="4" t="n">
        <v>0.28</v>
      </c>
      <c r="CR765" s="4" t="n">
        <v>2.7</v>
      </c>
    </row>
    <row r="766" customFormat="false" ht="14.65" hidden="false" customHeight="false" outlineLevel="0" collapsed="false">
      <c r="A766" s="1" t="s">
        <v>1068</v>
      </c>
      <c r="B766" s="1" t="s">
        <v>1015</v>
      </c>
      <c r="C766" s="1" t="s">
        <v>1016</v>
      </c>
      <c r="G766" s="1" t="s">
        <v>1015</v>
      </c>
      <c r="H766" s="1" t="s">
        <v>201</v>
      </c>
      <c r="I766" s="1" t="s">
        <v>1036</v>
      </c>
      <c r="J766" s="4" t="n">
        <v>19.52</v>
      </c>
      <c r="K766" s="4" t="n">
        <v>1.34</v>
      </c>
      <c r="L766" s="4" t="n">
        <v>0.02</v>
      </c>
      <c r="M766" s="4" t="n">
        <v>0.58</v>
      </c>
      <c r="N766" s="4" t="n">
        <v>75.5</v>
      </c>
      <c r="Q766" s="4" t="n">
        <v>0.02</v>
      </c>
      <c r="R766" s="4" t="n">
        <v>0.94</v>
      </c>
      <c r="S766" s="7" t="n">
        <v>0.02</v>
      </c>
      <c r="T766" s="4" t="n">
        <f aca="false">0.005</f>
        <v>0.005</v>
      </c>
      <c r="U766" s="4" t="n">
        <v>0.08</v>
      </c>
      <c r="V766" s="2" t="s">
        <v>102</v>
      </c>
      <c r="W766" s="4" t="n">
        <v>0.1</v>
      </c>
      <c r="X766" s="4" t="n">
        <v>0.02</v>
      </c>
      <c r="Y766" s="4" t="n">
        <v>37.6</v>
      </c>
      <c r="AB766" s="5" t="n">
        <v>200</v>
      </c>
      <c r="AC766" s="5" t="n">
        <v>620</v>
      </c>
      <c r="AD766" s="5" t="n">
        <v>1400</v>
      </c>
      <c r="AE766" s="5" t="n">
        <v>1900</v>
      </c>
      <c r="AF766" s="5" t="n">
        <v>37000</v>
      </c>
      <c r="AG766" s="4" t="n">
        <v>8</v>
      </c>
      <c r="AH766" s="4" t="n">
        <v>0.3</v>
      </c>
      <c r="AI766" s="5" t="n">
        <v>41</v>
      </c>
      <c r="AJ766" s="6" t="n">
        <v>16.6</v>
      </c>
      <c r="AK766" s="6" t="n">
        <v>0.9</v>
      </c>
      <c r="AL766" s="7" t="n">
        <v>1.3</v>
      </c>
      <c r="AM766" s="6" t="n">
        <v>19.1</v>
      </c>
      <c r="AN766" s="6" t="n">
        <v>0.7</v>
      </c>
      <c r="AP766" s="4" t="n">
        <v>32</v>
      </c>
      <c r="AR766" s="4" t="n">
        <f aca="false">0.02</f>
        <v>0.02</v>
      </c>
      <c r="AT766" s="4" t="n">
        <v>0.45</v>
      </c>
      <c r="AU766" s="4" t="n">
        <v>0.09</v>
      </c>
      <c r="AV766" s="4" t="n">
        <v>0.32</v>
      </c>
      <c r="AW766" s="5" t="n">
        <v>7.1</v>
      </c>
      <c r="AX766" s="4" t="n">
        <v>4.2</v>
      </c>
      <c r="AY766" s="5" t="n">
        <f aca="false">10</f>
        <v>10</v>
      </c>
      <c r="AZ766" s="4" t="n">
        <v>0.32</v>
      </c>
      <c r="BA766" s="5" t="n">
        <v>60</v>
      </c>
      <c r="BB766" s="5" t="n">
        <v>1.5</v>
      </c>
      <c r="BC766" s="4" t="n">
        <v>0.9</v>
      </c>
      <c r="BD766" s="6" t="n">
        <v>59.9</v>
      </c>
      <c r="BE766" s="6" t="n">
        <v>3.5</v>
      </c>
      <c r="BG766" s="6" t="n">
        <v>68.5</v>
      </c>
      <c r="BH766" s="6" t="n">
        <v>88</v>
      </c>
      <c r="BI766" s="6" t="n">
        <v>48</v>
      </c>
      <c r="BJ766" s="6" t="n">
        <v>73</v>
      </c>
      <c r="BK766" s="6" t="n">
        <v>45</v>
      </c>
      <c r="BL766" s="6" t="n">
        <v>2.5</v>
      </c>
      <c r="BM766" s="6" t="n">
        <v>71</v>
      </c>
      <c r="BN766" s="6" t="n">
        <v>25</v>
      </c>
      <c r="BO766" s="6" t="n">
        <v>160</v>
      </c>
      <c r="BU766" s="4" t="n">
        <v>0.6</v>
      </c>
      <c r="BV766" s="4" t="n">
        <v>1</v>
      </c>
      <c r="BW766" s="4" t="n">
        <v>0.11</v>
      </c>
      <c r="BX766" s="4" t="n">
        <v>0.8</v>
      </c>
      <c r="BY766" s="4" t="n">
        <v>0.09</v>
      </c>
      <c r="BZ766" s="4" t="n">
        <f aca="false">0.01</f>
        <v>0.01</v>
      </c>
      <c r="CA766" s="4" t="n">
        <v>0.06</v>
      </c>
      <c r="CB766" s="4" t="n">
        <f aca="false">0.01</f>
        <v>0.01</v>
      </c>
      <c r="CC766" s="4" t="n">
        <v>0.05</v>
      </c>
      <c r="CD766" s="4" t="n">
        <f aca="false">0.01</f>
        <v>0.01</v>
      </c>
      <c r="CE766" s="4" t="n">
        <v>0.03</v>
      </c>
      <c r="CF766" s="4" t="n">
        <f aca="false">0.01</f>
        <v>0.01</v>
      </c>
      <c r="CG766" s="4" t="n">
        <f aca="false">0.02</f>
        <v>0.02</v>
      </c>
      <c r="CH766" s="4" t="n">
        <f aca="false">0.01</f>
        <v>0.01</v>
      </c>
      <c r="CI766" s="4" t="n">
        <v>0.32</v>
      </c>
      <c r="CJ766" s="4" t="n">
        <v>0.19</v>
      </c>
      <c r="CK766" s="4" t="n">
        <f aca="false">0.1</f>
        <v>0.1</v>
      </c>
      <c r="CL766" s="4" t="n">
        <v>0.34</v>
      </c>
      <c r="CM766" s="4" t="n">
        <v>0.09</v>
      </c>
      <c r="CN766" s="4" t="n">
        <v>0.45</v>
      </c>
      <c r="CP766" s="4" t="n">
        <v>0.1</v>
      </c>
      <c r="CQ766" s="4" t="n">
        <v>0.42</v>
      </c>
      <c r="CR766" s="4" t="n">
        <v>1.1</v>
      </c>
    </row>
    <row r="767" customFormat="false" ht="14.65" hidden="false" customHeight="false" outlineLevel="0" collapsed="false">
      <c r="A767" s="1" t="s">
        <v>1069</v>
      </c>
      <c r="B767" s="1" t="s">
        <v>1015</v>
      </c>
      <c r="C767" s="1" t="s">
        <v>1016</v>
      </c>
      <c r="G767" s="1" t="s">
        <v>1015</v>
      </c>
      <c r="H767" s="1" t="s">
        <v>201</v>
      </c>
      <c r="I767" s="1" t="s">
        <v>1036</v>
      </c>
      <c r="J767" s="4" t="n">
        <v>20.435</v>
      </c>
      <c r="K767" s="4" t="n">
        <v>4.79</v>
      </c>
      <c r="L767" s="4" t="n">
        <v>0.03</v>
      </c>
      <c r="M767" s="4" t="n">
        <v>0.23</v>
      </c>
      <c r="N767" s="4" t="n">
        <v>70.1</v>
      </c>
      <c r="Q767" s="4" t="n">
        <v>0.06</v>
      </c>
      <c r="R767" s="4" t="n">
        <v>2.39</v>
      </c>
      <c r="S767" s="7" t="n">
        <v>0.52</v>
      </c>
      <c r="T767" s="4" t="n">
        <f aca="false">0.005</f>
        <v>0.005</v>
      </c>
      <c r="U767" s="4" t="n">
        <f aca="false">0.01</f>
        <v>0.01</v>
      </c>
      <c r="V767" s="2" t="s">
        <v>102</v>
      </c>
      <c r="W767" s="4" t="n">
        <v>0.05</v>
      </c>
      <c r="X767" s="4" t="n">
        <v>0.02</v>
      </c>
      <c r="Y767" s="4" t="n">
        <v>35.5</v>
      </c>
      <c r="AB767" s="5" t="n">
        <v>180</v>
      </c>
      <c r="AC767" s="5" t="n">
        <v>180</v>
      </c>
      <c r="AD767" s="5" t="n">
        <v>1300</v>
      </c>
      <c r="AE767" s="5" t="n">
        <v>710</v>
      </c>
      <c r="AF767" s="5" t="n">
        <v>34000</v>
      </c>
      <c r="AG767" s="4" t="n">
        <v>9</v>
      </c>
      <c r="AH767" s="4" t="n">
        <v>0.3</v>
      </c>
      <c r="AI767" s="5" t="n">
        <f aca="false">2</f>
        <v>2</v>
      </c>
      <c r="AJ767" s="6" t="n">
        <v>18.3</v>
      </c>
      <c r="AK767" s="6" t="n">
        <v>0.4</v>
      </c>
      <c r="AL767" s="7" t="n">
        <v>1.6</v>
      </c>
      <c r="AM767" s="6" t="n">
        <v>25.2</v>
      </c>
      <c r="AN767" s="6" t="n">
        <v>0.7</v>
      </c>
      <c r="AP767" s="4" t="n">
        <v>33</v>
      </c>
      <c r="AR767" s="4" t="n">
        <v>0.06</v>
      </c>
      <c r="AT767" s="4" t="n">
        <v>0.16</v>
      </c>
      <c r="AU767" s="4" t="n">
        <v>0.05</v>
      </c>
      <c r="AV767" s="4" t="n">
        <v>0.89</v>
      </c>
      <c r="AW767" s="5" t="n">
        <v>5.5</v>
      </c>
      <c r="AX767" s="4" t="n">
        <v>0.64</v>
      </c>
      <c r="AY767" s="5" t="n">
        <f aca="false">10</f>
        <v>10</v>
      </c>
      <c r="AZ767" s="4" t="n">
        <v>0.1</v>
      </c>
      <c r="BA767" s="5" t="n">
        <f aca="false">15</f>
        <v>15</v>
      </c>
      <c r="BB767" s="5" t="n">
        <v>2.2</v>
      </c>
      <c r="BC767" s="4" t="n">
        <v>1.1</v>
      </c>
      <c r="BD767" s="6" t="n">
        <v>34.3</v>
      </c>
      <c r="BE767" s="6" t="n">
        <v>2.7</v>
      </c>
      <c r="BG767" s="6" t="n">
        <v>4.5</v>
      </c>
      <c r="BH767" s="6" t="n">
        <v>54</v>
      </c>
      <c r="BI767" s="6" t="n">
        <v>43</v>
      </c>
      <c r="BJ767" s="6" t="n">
        <v>28</v>
      </c>
      <c r="BK767" s="6" t="n">
        <v>37</v>
      </c>
      <c r="BL767" s="6" t="n">
        <v>2.5</v>
      </c>
      <c r="BM767" s="6" t="n">
        <v>41</v>
      </c>
      <c r="BN767" s="6" t="n">
        <v>5.7</v>
      </c>
      <c r="BO767" s="6" t="n">
        <v>170</v>
      </c>
      <c r="BU767" s="4" t="n">
        <v>0.5</v>
      </c>
      <c r="BV767" s="4" t="n">
        <v>1</v>
      </c>
      <c r="BW767" s="4" t="n">
        <v>0.13</v>
      </c>
      <c r="BX767" s="4" t="n">
        <v>0.9</v>
      </c>
      <c r="BY767" s="4" t="n">
        <v>0.12</v>
      </c>
      <c r="BZ767" s="4" t="n">
        <v>0.03</v>
      </c>
      <c r="CA767" s="4" t="n">
        <v>0.13</v>
      </c>
      <c r="CB767" s="4" t="n">
        <f aca="false">0.01</f>
        <v>0.01</v>
      </c>
      <c r="CC767" s="4" t="n">
        <v>0.1</v>
      </c>
      <c r="CD767" s="4" t="n">
        <v>0.03</v>
      </c>
      <c r="CE767" s="4" t="n">
        <v>0.07</v>
      </c>
      <c r="CF767" s="4" t="n">
        <f aca="false">0.01</f>
        <v>0.01</v>
      </c>
      <c r="CG767" s="4" t="n">
        <v>0.06</v>
      </c>
      <c r="CH767" s="4" t="n">
        <f aca="false">0.01</f>
        <v>0.01</v>
      </c>
      <c r="CI767" s="4" t="n">
        <v>0.89</v>
      </c>
      <c r="CJ767" s="4" t="n">
        <v>0.13</v>
      </c>
      <c r="CK767" s="4" t="n">
        <f aca="false">0.1</f>
        <v>0.1</v>
      </c>
      <c r="CL767" s="4" t="n">
        <v>0.12</v>
      </c>
      <c r="CM767" s="4" t="n">
        <v>0.05</v>
      </c>
      <c r="CN767" s="4" t="n">
        <v>0.16</v>
      </c>
      <c r="CP767" s="4" t="n">
        <v>0.11</v>
      </c>
      <c r="CQ767" s="4" t="n">
        <v>0.22</v>
      </c>
      <c r="CR767" s="4" t="n">
        <v>0.6</v>
      </c>
    </row>
    <row r="768" customFormat="false" ht="14.65" hidden="false" customHeight="false" outlineLevel="0" collapsed="false">
      <c r="A768" s="1" t="s">
        <v>1070</v>
      </c>
      <c r="B768" s="1" t="s">
        <v>1015</v>
      </c>
      <c r="C768" s="1" t="s">
        <v>1016</v>
      </c>
      <c r="G768" s="1" t="s">
        <v>1015</v>
      </c>
      <c r="H768" s="1" t="s">
        <v>114</v>
      </c>
      <c r="I768" s="1" t="s">
        <v>1058</v>
      </c>
      <c r="J768" s="4" t="n">
        <v>22.57</v>
      </c>
      <c r="K768" s="4" t="n">
        <v>36.9</v>
      </c>
      <c r="L768" s="4" t="n">
        <v>0.07</v>
      </c>
      <c r="M768" s="4" t="n">
        <v>3</v>
      </c>
      <c r="N768" s="4" t="n">
        <v>12</v>
      </c>
      <c r="Q768" s="4" t="n">
        <v>0.06</v>
      </c>
      <c r="R768" s="4" t="n">
        <v>36.4</v>
      </c>
      <c r="S768" s="7" t="n">
        <v>0.005</v>
      </c>
      <c r="T768" s="4" t="n">
        <f aca="false">0.005</f>
        <v>0.005</v>
      </c>
      <c r="U768" s="4" t="n">
        <f aca="false">0.01</f>
        <v>0.01</v>
      </c>
      <c r="V768" s="4" t="n">
        <v>11.3</v>
      </c>
      <c r="W768" s="4" t="n">
        <v>0.1</v>
      </c>
      <c r="X768" s="4" t="n">
        <v>0.01</v>
      </c>
      <c r="Y768" s="4" t="n">
        <v>0.09</v>
      </c>
      <c r="AB768" s="5" t="n">
        <v>68</v>
      </c>
      <c r="AC768" s="5" t="n">
        <v>3800</v>
      </c>
      <c r="AD768" s="5" t="n">
        <v>100</v>
      </c>
      <c r="AE768" s="5" t="n">
        <v>14</v>
      </c>
      <c r="AF768" s="5" t="n">
        <v>1500</v>
      </c>
      <c r="AG768" s="4" t="n">
        <v>5</v>
      </c>
      <c r="AH768" s="4" t="n">
        <v>0.8</v>
      </c>
      <c r="AI768" s="5" t="n">
        <v>100</v>
      </c>
      <c r="AJ768" s="6" t="n">
        <v>0.1</v>
      </c>
      <c r="AK768" s="6" t="n">
        <v>0.1</v>
      </c>
      <c r="AL768" s="7" t="n">
        <v>0.1</v>
      </c>
      <c r="AM768" s="6" t="n">
        <v>1</v>
      </c>
      <c r="AN768" s="6" t="n">
        <v>0.2</v>
      </c>
      <c r="AP768" s="4" t="n">
        <v>0.3</v>
      </c>
      <c r="AR768" s="4" t="n">
        <v>0.26</v>
      </c>
      <c r="AT768" s="4" t="n">
        <v>0.96</v>
      </c>
      <c r="AU768" s="4" t="n">
        <v>0.16</v>
      </c>
      <c r="AV768" s="4" t="n">
        <v>3.9</v>
      </c>
      <c r="AW768" s="5" t="n">
        <v>45</v>
      </c>
      <c r="AX768" s="4" t="n">
        <v>0.57</v>
      </c>
      <c r="AY768" s="5" t="n">
        <f aca="false">10</f>
        <v>10</v>
      </c>
      <c r="AZ768" s="4" t="n">
        <v>0.04</v>
      </c>
      <c r="BA768" s="5" t="n">
        <f aca="false">15</f>
        <v>15</v>
      </c>
      <c r="BB768" s="5" t="n">
        <v>6.4</v>
      </c>
      <c r="BC768" s="4" t="n">
        <v>1.8</v>
      </c>
      <c r="BD768" s="6" t="n">
        <v>1.4</v>
      </c>
      <c r="BE768" s="6" t="n">
        <v>6.8</v>
      </c>
      <c r="BG768" s="6" t="n">
        <v>0.25</v>
      </c>
      <c r="BU768" s="4" t="n">
        <v>1.4</v>
      </c>
      <c r="BV768" s="4" t="n">
        <v>2.9</v>
      </c>
      <c r="BW768" s="4" t="n">
        <v>0.41</v>
      </c>
      <c r="BX768" s="4" t="n">
        <v>2</v>
      </c>
      <c r="BY768" s="4" t="n">
        <v>0.56</v>
      </c>
      <c r="BZ768" s="4" t="n">
        <v>0.08</v>
      </c>
      <c r="CA768" s="4" t="n">
        <v>0.68</v>
      </c>
      <c r="CB768" s="4" t="n">
        <v>0.1</v>
      </c>
      <c r="CC768" s="4" t="n">
        <v>0.51</v>
      </c>
      <c r="CD768" s="4" t="n">
        <v>0.11</v>
      </c>
      <c r="CE768" s="4" t="n">
        <v>0.24</v>
      </c>
      <c r="CF768" s="4" t="n">
        <v>0.03</v>
      </c>
      <c r="CG768" s="4" t="n">
        <v>0.26</v>
      </c>
      <c r="CH768" s="4" t="n">
        <v>0.04</v>
      </c>
      <c r="CI768" s="4" t="n">
        <v>3.9</v>
      </c>
      <c r="CJ768" s="4" t="n">
        <v>1.1</v>
      </c>
      <c r="CK768" s="4" t="n">
        <f aca="false">0.1</f>
        <v>0.1</v>
      </c>
      <c r="CL768" s="4" t="n">
        <v>0.03</v>
      </c>
      <c r="CM768" s="4" t="n">
        <v>0.16</v>
      </c>
      <c r="CN768" s="4" t="n">
        <v>0.96</v>
      </c>
      <c r="CP768" s="4" t="n">
        <v>0.13</v>
      </c>
      <c r="CQ768" s="4" t="n">
        <v>0.37</v>
      </c>
      <c r="CR768" s="4" t="n">
        <v>3.9</v>
      </c>
    </row>
    <row r="769" customFormat="false" ht="14.65" hidden="false" customHeight="false" outlineLevel="0" collapsed="false">
      <c r="A769" s="1" t="s">
        <v>1071</v>
      </c>
      <c r="B769" s="1" t="s">
        <v>1015</v>
      </c>
      <c r="C769" s="1" t="s">
        <v>1016</v>
      </c>
      <c r="G769" s="1" t="s">
        <v>1015</v>
      </c>
      <c r="H769" s="1" t="s">
        <v>500</v>
      </c>
      <c r="I769" s="1" t="s">
        <v>1072</v>
      </c>
      <c r="J769" s="4" t="n">
        <v>23.485</v>
      </c>
      <c r="K769" s="4" t="n">
        <v>30.8</v>
      </c>
      <c r="L769" s="4" t="n">
        <v>0.05</v>
      </c>
      <c r="M769" s="4" t="n">
        <v>2.62</v>
      </c>
      <c r="N769" s="4" t="n">
        <v>26.3</v>
      </c>
      <c r="Q769" s="4" t="n">
        <v>0.13</v>
      </c>
      <c r="R769" s="4" t="n">
        <v>23.9</v>
      </c>
      <c r="S769" s="7" t="n">
        <v>2.17</v>
      </c>
      <c r="T769" s="4" t="n">
        <v>0.05</v>
      </c>
      <c r="U769" s="4" t="n">
        <f aca="false">0.01</f>
        <v>0.01</v>
      </c>
      <c r="V769" s="2" t="s">
        <v>102</v>
      </c>
      <c r="W769" s="4" t="n">
        <v>0.2</v>
      </c>
      <c r="X769" s="4" t="n">
        <v>0.27</v>
      </c>
      <c r="Y769" s="4" t="n">
        <v>9.3</v>
      </c>
      <c r="AB769" s="5" t="n">
        <v>150</v>
      </c>
      <c r="AC769" s="5" t="n">
        <v>930</v>
      </c>
      <c r="AD769" s="5" t="n">
        <v>760</v>
      </c>
      <c r="AE769" s="5" t="n">
        <v>1900</v>
      </c>
      <c r="AF769" s="5" t="n">
        <v>20000</v>
      </c>
      <c r="AG769" s="4" t="n">
        <v>17</v>
      </c>
      <c r="AH769" s="4" t="n">
        <v>5</v>
      </c>
      <c r="AI769" s="5" t="n">
        <v>34</v>
      </c>
      <c r="AJ769" s="6" t="n">
        <v>2.9</v>
      </c>
      <c r="AK769" s="6" t="n">
        <v>0.1</v>
      </c>
      <c r="AL769" s="7" t="n">
        <v>0.2</v>
      </c>
      <c r="AM769" s="6" t="n">
        <v>7.9</v>
      </c>
      <c r="AN769" s="6" t="n">
        <v>1</v>
      </c>
      <c r="AP769" s="4" t="n">
        <v>5.6</v>
      </c>
      <c r="AR769" s="4" t="n">
        <v>0.42</v>
      </c>
      <c r="AT769" s="4" t="n">
        <v>1.8</v>
      </c>
      <c r="AU769" s="4" t="n">
        <v>0.61</v>
      </c>
      <c r="AV769" s="4" t="n">
        <v>6.3</v>
      </c>
      <c r="AW769" s="5" t="n">
        <v>32</v>
      </c>
      <c r="AX769" s="4" t="n">
        <v>0.7</v>
      </c>
      <c r="AY769" s="5" t="n">
        <f aca="false">10</f>
        <v>10</v>
      </c>
      <c r="AZ769" s="4" t="n">
        <v>0.24</v>
      </c>
      <c r="BA769" s="5" t="n">
        <f aca="false">15</f>
        <v>15</v>
      </c>
      <c r="BB769" s="5" t="n">
        <v>6</v>
      </c>
      <c r="BC769" s="4" t="n">
        <v>0.8</v>
      </c>
      <c r="BD769" s="6" t="n">
        <v>59</v>
      </c>
      <c r="BE769" s="6" t="n">
        <v>27.2</v>
      </c>
      <c r="BG769" s="6" t="n">
        <v>731.8</v>
      </c>
      <c r="BU769" s="4" t="n">
        <v>14</v>
      </c>
      <c r="BV769" s="4" t="n">
        <v>22</v>
      </c>
      <c r="BW769" s="4" t="n">
        <v>2.6</v>
      </c>
      <c r="BX769" s="4" t="n">
        <v>9.7</v>
      </c>
      <c r="BY769" s="4" t="n">
        <v>1.9</v>
      </c>
      <c r="BZ769" s="4" t="n">
        <v>0.4</v>
      </c>
      <c r="CA769" s="4" t="n">
        <v>1.6</v>
      </c>
      <c r="CB769" s="4" t="n">
        <v>0.19</v>
      </c>
      <c r="CC769" s="4" t="n">
        <v>1</v>
      </c>
      <c r="CD769" s="4" t="n">
        <v>0.2</v>
      </c>
      <c r="CE769" s="4" t="n">
        <v>0.5</v>
      </c>
      <c r="CF769" s="4" t="n">
        <v>0.07</v>
      </c>
      <c r="CG769" s="4" t="n">
        <v>0.42</v>
      </c>
      <c r="CH769" s="4" t="n">
        <v>0.07</v>
      </c>
      <c r="CI769" s="4" t="n">
        <v>6.3</v>
      </c>
      <c r="CJ769" s="4" t="n">
        <v>0.75</v>
      </c>
      <c r="CK769" s="4" t="n">
        <f aca="false">0.1</f>
        <v>0.1</v>
      </c>
      <c r="CL769" s="4" t="n">
        <v>0.16</v>
      </c>
      <c r="CM769" s="4" t="n">
        <v>0.61</v>
      </c>
      <c r="CN769" s="4" t="n">
        <v>1.8</v>
      </c>
      <c r="CP769" s="4" t="n">
        <v>0.38</v>
      </c>
      <c r="CQ769" s="4" t="n">
        <v>0.33</v>
      </c>
      <c r="CR769" s="4" t="n">
        <v>2.9</v>
      </c>
    </row>
    <row r="770" customFormat="false" ht="14.65" hidden="false" customHeight="false" outlineLevel="0" collapsed="false">
      <c r="A770" s="1" t="s">
        <v>1073</v>
      </c>
      <c r="B770" s="1" t="s">
        <v>1015</v>
      </c>
      <c r="C770" s="1" t="s">
        <v>1016</v>
      </c>
      <c r="G770" s="1" t="s">
        <v>1015</v>
      </c>
      <c r="H770" s="1" t="s">
        <v>136</v>
      </c>
      <c r="I770" s="1" t="s">
        <v>1074</v>
      </c>
      <c r="J770" s="4" t="n">
        <v>25.315</v>
      </c>
      <c r="K770" s="4" t="n">
        <v>17.2</v>
      </c>
      <c r="L770" s="4" t="n">
        <v>0.07</v>
      </c>
      <c r="M770" s="4" t="n">
        <v>1.09</v>
      </c>
      <c r="N770" s="4" t="n">
        <v>49.9</v>
      </c>
      <c r="Q770" s="4" t="n">
        <v>0.09</v>
      </c>
      <c r="R770" s="4" t="n">
        <v>12.1</v>
      </c>
      <c r="S770" s="7" t="n">
        <v>0.74</v>
      </c>
      <c r="T770" s="4" t="n">
        <v>0.03</v>
      </c>
      <c r="U770" s="4" t="n">
        <f aca="false">0.01</f>
        <v>0.01</v>
      </c>
      <c r="V770" s="2" t="s">
        <v>102</v>
      </c>
      <c r="W770" s="4" t="n">
        <v>0.1</v>
      </c>
      <c r="X770" s="4" t="n">
        <v>0.01</v>
      </c>
      <c r="Y770" s="4" t="n">
        <v>24</v>
      </c>
      <c r="AB770" s="5" t="n">
        <v>170</v>
      </c>
      <c r="AC770" s="5" t="n">
        <v>850</v>
      </c>
      <c r="AD770" s="5" t="n">
        <v>1000</v>
      </c>
      <c r="AE770" s="5" t="n">
        <v>1900</v>
      </c>
      <c r="AF770" s="5" t="n">
        <v>27000</v>
      </c>
      <c r="AG770" s="4" t="n">
        <v>9</v>
      </c>
      <c r="AH770" s="4" t="n">
        <v>0.4</v>
      </c>
      <c r="AI770" s="5" t="n">
        <v>31</v>
      </c>
      <c r="AJ770" s="6" t="n">
        <v>12.6</v>
      </c>
      <c r="AK770" s="6" t="n">
        <v>0.5</v>
      </c>
      <c r="AL770" s="7" t="n">
        <v>0.7</v>
      </c>
      <c r="AM770" s="6" t="n">
        <v>20.5</v>
      </c>
      <c r="AN770" s="6" t="n">
        <v>1</v>
      </c>
      <c r="AP770" s="4" t="n">
        <v>19</v>
      </c>
      <c r="AR770" s="4" t="n">
        <v>0.25</v>
      </c>
      <c r="AT770" s="4" t="n">
        <v>0.71</v>
      </c>
      <c r="AU770" s="4" t="n">
        <v>0.33</v>
      </c>
      <c r="AV770" s="4" t="n">
        <v>4.6</v>
      </c>
      <c r="AW770" s="5" t="n">
        <v>14</v>
      </c>
      <c r="AX770" s="4" t="n">
        <v>0.86</v>
      </c>
      <c r="AY770" s="5" t="n">
        <f aca="false">10</f>
        <v>10</v>
      </c>
      <c r="AZ770" s="4" t="n">
        <v>0.11</v>
      </c>
      <c r="BA770" s="5" t="n">
        <f aca="false">15</f>
        <v>15</v>
      </c>
      <c r="BB770" s="5" t="n">
        <v>4.8</v>
      </c>
      <c r="BC770" s="4" t="n">
        <v>0.7</v>
      </c>
      <c r="BD770" s="6" t="n">
        <v>66.4</v>
      </c>
      <c r="BE770" s="6" t="n">
        <v>0.25</v>
      </c>
      <c r="BG770" s="6" t="n">
        <v>32.5</v>
      </c>
      <c r="BH770" s="6" t="n">
        <v>40</v>
      </c>
      <c r="BI770" s="6" t="n">
        <v>27</v>
      </c>
      <c r="BJ770" s="6" t="n">
        <v>73</v>
      </c>
      <c r="BK770" s="6" t="n">
        <v>21</v>
      </c>
      <c r="BL770" s="6" t="n">
        <v>2.5</v>
      </c>
      <c r="BM770" s="6" t="n">
        <v>78</v>
      </c>
      <c r="BN770" s="6" t="n">
        <v>19</v>
      </c>
      <c r="BO770" s="6" t="n">
        <v>65</v>
      </c>
      <c r="BU770" s="4" t="n">
        <v>2.5</v>
      </c>
      <c r="BV770" s="4" t="n">
        <v>5.1</v>
      </c>
      <c r="BW770" s="4" t="n">
        <v>0.66</v>
      </c>
      <c r="BX770" s="4" t="n">
        <v>2.7</v>
      </c>
      <c r="BY770" s="4" t="n">
        <v>0.62</v>
      </c>
      <c r="BZ770" s="4" t="n">
        <v>0.11</v>
      </c>
      <c r="CA770" s="4" t="n">
        <v>0.77</v>
      </c>
      <c r="CB770" s="4" t="n">
        <v>0.11</v>
      </c>
      <c r="CC770" s="4" t="n">
        <v>0.57</v>
      </c>
      <c r="CD770" s="4" t="n">
        <v>0.11</v>
      </c>
      <c r="CE770" s="4" t="n">
        <v>0.27</v>
      </c>
      <c r="CF770" s="4" t="n">
        <v>0.04</v>
      </c>
      <c r="CG770" s="4" t="n">
        <v>0.25</v>
      </c>
      <c r="CH770" s="4" t="n">
        <v>0.04</v>
      </c>
      <c r="CI770" s="4" t="n">
        <v>4.6</v>
      </c>
      <c r="CJ770" s="4" t="n">
        <v>0.31</v>
      </c>
      <c r="CK770" s="4" t="n">
        <f aca="false">0.1</f>
        <v>0.1</v>
      </c>
      <c r="CL770" s="4" t="n">
        <v>0.26</v>
      </c>
      <c r="CM770" s="4" t="n">
        <v>0.33</v>
      </c>
      <c r="CN770" s="4" t="n">
        <v>0.71</v>
      </c>
      <c r="CP770" s="4" t="n">
        <v>0.28</v>
      </c>
      <c r="CQ770" s="4" t="n">
        <v>0.53</v>
      </c>
      <c r="CR770" s="4" t="n">
        <v>1.8</v>
      </c>
    </row>
    <row r="771" customFormat="false" ht="14.65" hidden="false" customHeight="false" outlineLevel="0" collapsed="false">
      <c r="A771" s="1" t="s">
        <v>1075</v>
      </c>
      <c r="B771" s="1" t="s">
        <v>1015</v>
      </c>
      <c r="C771" s="1" t="s">
        <v>1016</v>
      </c>
      <c r="G771" s="1" t="s">
        <v>1015</v>
      </c>
      <c r="H771" s="1" t="s">
        <v>114</v>
      </c>
      <c r="I771" s="1" t="s">
        <v>1076</v>
      </c>
      <c r="J771" s="4" t="n">
        <v>25.925</v>
      </c>
      <c r="K771" s="4" t="n">
        <v>35.3</v>
      </c>
      <c r="L771" s="4" t="n">
        <v>0.11</v>
      </c>
      <c r="M771" s="4" t="n">
        <v>2.81</v>
      </c>
      <c r="N771" s="4" t="n">
        <v>26</v>
      </c>
      <c r="Q771" s="4" t="n">
        <v>0.17</v>
      </c>
      <c r="R771" s="4" t="n">
        <v>22.5</v>
      </c>
      <c r="S771" s="7" t="n">
        <v>1.35</v>
      </c>
      <c r="T771" s="4" t="n">
        <v>0.05</v>
      </c>
      <c r="U771" s="4" t="n">
        <f aca="false">0.01</f>
        <v>0.01</v>
      </c>
      <c r="V771" s="2" t="s">
        <v>102</v>
      </c>
      <c r="W771" s="4" t="n">
        <v>0.05</v>
      </c>
      <c r="X771" s="4" t="n">
        <v>0.01</v>
      </c>
      <c r="Y771" s="4" t="n">
        <v>9.02</v>
      </c>
      <c r="AB771" s="5" t="n">
        <v>180</v>
      </c>
      <c r="AC771" s="5" t="n">
        <v>2000</v>
      </c>
      <c r="AD771" s="5" t="n">
        <v>790</v>
      </c>
      <c r="AE771" s="5" t="n">
        <v>6800</v>
      </c>
      <c r="AF771" s="5" t="n">
        <v>22000</v>
      </c>
      <c r="AG771" s="4" t="n">
        <v>9</v>
      </c>
      <c r="AH771" s="4" t="n">
        <v>11</v>
      </c>
      <c r="AI771" s="5" t="n">
        <v>300</v>
      </c>
      <c r="AJ771" s="6" t="n">
        <v>5.8</v>
      </c>
      <c r="AK771" s="6" t="n">
        <v>0.4</v>
      </c>
      <c r="AL771" s="7" t="n">
        <v>0.9</v>
      </c>
      <c r="AM771" s="6" t="n">
        <v>11.4</v>
      </c>
      <c r="AN771" s="6" t="n">
        <v>1</v>
      </c>
      <c r="AP771" s="4" t="n">
        <v>7</v>
      </c>
      <c r="AR771" s="4" t="n">
        <v>0.28</v>
      </c>
      <c r="AT771" s="4" t="n">
        <v>0.58</v>
      </c>
      <c r="AU771" s="4" t="n">
        <v>0.18</v>
      </c>
      <c r="AV771" s="4" t="n">
        <v>2.7</v>
      </c>
      <c r="AW771" s="5" t="n">
        <v>31</v>
      </c>
      <c r="AX771" s="4" t="n">
        <v>1.7</v>
      </c>
      <c r="AY771" s="5" t="n">
        <f aca="false">10</f>
        <v>10</v>
      </c>
      <c r="AZ771" s="4" t="n">
        <v>0.16</v>
      </c>
      <c r="BA771" s="5" t="n">
        <f aca="false">15</f>
        <v>15</v>
      </c>
      <c r="BB771" s="5" t="n">
        <v>12</v>
      </c>
      <c r="BC771" s="4" t="n">
        <v>1.6</v>
      </c>
      <c r="BD771" s="6" t="n">
        <v>64.3</v>
      </c>
      <c r="BE771" s="6" t="n">
        <v>7.4</v>
      </c>
      <c r="BG771" s="6" t="n">
        <v>107.4</v>
      </c>
      <c r="BH771" s="6" t="n">
        <v>15</v>
      </c>
      <c r="BI771" s="6" t="n">
        <v>13</v>
      </c>
      <c r="BJ771" s="6" t="n">
        <v>35</v>
      </c>
      <c r="BK771" s="6" t="n">
        <v>7</v>
      </c>
      <c r="BL771" s="6" t="n">
        <v>2.5</v>
      </c>
      <c r="BM771" s="6" t="n">
        <v>62</v>
      </c>
      <c r="BN771" s="6" t="n">
        <v>31</v>
      </c>
      <c r="BO771" s="6" t="n">
        <v>9</v>
      </c>
      <c r="BU771" s="4" t="n">
        <v>2.8</v>
      </c>
      <c r="BV771" s="4" t="n">
        <v>5.3</v>
      </c>
      <c r="BW771" s="4" t="n">
        <v>0.69</v>
      </c>
      <c r="BX771" s="4" t="n">
        <v>2.7</v>
      </c>
      <c r="BY771" s="4" t="n">
        <v>0.47</v>
      </c>
      <c r="BZ771" s="4" t="n">
        <v>0.14</v>
      </c>
      <c r="CA771" s="4" t="n">
        <v>0.46</v>
      </c>
      <c r="CB771" s="4" t="n">
        <v>0.07</v>
      </c>
      <c r="CC771" s="4" t="n">
        <v>0.42</v>
      </c>
      <c r="CD771" s="4" t="n">
        <v>0.09</v>
      </c>
      <c r="CE771" s="4" t="n">
        <v>0.25</v>
      </c>
      <c r="CF771" s="4" t="n">
        <v>0.05</v>
      </c>
      <c r="CG771" s="4" t="n">
        <v>0.28</v>
      </c>
      <c r="CH771" s="4" t="n">
        <v>0.05</v>
      </c>
      <c r="CI771" s="4" t="n">
        <v>2.7</v>
      </c>
      <c r="CJ771" s="4" t="n">
        <v>0.75</v>
      </c>
      <c r="CK771" s="4" t="n">
        <f aca="false">0.1</f>
        <v>0.1</v>
      </c>
      <c r="CL771" s="4" t="n">
        <v>0.59</v>
      </c>
      <c r="CM771" s="4" t="n">
        <v>0.18</v>
      </c>
      <c r="CN771" s="4" t="n">
        <v>0.58</v>
      </c>
      <c r="CP771" s="4" t="n">
        <v>0.17</v>
      </c>
      <c r="CQ771" s="4" t="n">
        <v>0.63</v>
      </c>
      <c r="CR771" s="4" t="n">
        <v>4.8</v>
      </c>
    </row>
    <row r="772" customFormat="false" ht="14.65" hidden="false" customHeight="false" outlineLevel="0" collapsed="false">
      <c r="A772" s="1" t="s">
        <v>1077</v>
      </c>
      <c r="B772" s="1" t="s">
        <v>1015</v>
      </c>
      <c r="C772" s="1" t="s">
        <v>1016</v>
      </c>
      <c r="G772" s="1" t="s">
        <v>1015</v>
      </c>
      <c r="H772" s="1" t="s">
        <v>136</v>
      </c>
      <c r="I772" s="1" t="s">
        <v>1078</v>
      </c>
      <c r="J772" s="4" t="n">
        <v>27.9075</v>
      </c>
      <c r="K772" s="4" t="n">
        <v>12</v>
      </c>
      <c r="L772" s="4" t="n">
        <v>0.05</v>
      </c>
      <c r="M772" s="4" t="n">
        <v>1.17</v>
      </c>
      <c r="N772" s="4" t="n">
        <v>59.5</v>
      </c>
      <c r="Q772" s="4" t="n">
        <v>0.06</v>
      </c>
      <c r="R772" s="4" t="n">
        <v>6.87</v>
      </c>
      <c r="S772" s="7" t="n">
        <v>0.76</v>
      </c>
      <c r="T772" s="4" t="n">
        <f aca="false">0.005</f>
        <v>0.005</v>
      </c>
      <c r="U772" s="4" t="n">
        <f aca="false">0.01</f>
        <v>0.01</v>
      </c>
      <c r="V772" s="2" t="s">
        <v>102</v>
      </c>
      <c r="W772" s="4" t="n">
        <v>0.1</v>
      </c>
      <c r="X772" s="4" t="n">
        <v>0.005</v>
      </c>
      <c r="Y772" s="4" t="n">
        <v>30.1</v>
      </c>
      <c r="AB772" s="5" t="n">
        <v>190</v>
      </c>
      <c r="AC772" s="5" t="n">
        <v>940</v>
      </c>
      <c r="AD772" s="5" t="n">
        <v>1200</v>
      </c>
      <c r="AE772" s="5" t="n">
        <v>6600</v>
      </c>
      <c r="AF772" s="5" t="n">
        <v>32000</v>
      </c>
      <c r="AG772" s="4" t="n">
        <v>6</v>
      </c>
      <c r="AH772" s="4" t="n">
        <v>0.9</v>
      </c>
      <c r="AI772" s="5" t="n">
        <v>120</v>
      </c>
      <c r="AJ772" s="6" t="n">
        <v>14.7</v>
      </c>
      <c r="AK772" s="6" t="n">
        <v>0.4</v>
      </c>
      <c r="AL772" s="7" t="n">
        <v>0.8</v>
      </c>
      <c r="AM772" s="6" t="n">
        <v>31.3</v>
      </c>
      <c r="AN772" s="6" t="n">
        <v>1</v>
      </c>
      <c r="AP772" s="4" t="n">
        <v>28</v>
      </c>
      <c r="AR772" s="4" t="n">
        <v>0.13</v>
      </c>
      <c r="AT772" s="4" t="n">
        <v>0.45</v>
      </c>
      <c r="AU772" s="4" t="n">
        <v>0.08</v>
      </c>
      <c r="AV772" s="4" t="n">
        <v>1.7</v>
      </c>
      <c r="AW772" s="5" t="n">
        <v>18</v>
      </c>
      <c r="AX772" s="4" t="n">
        <v>0.66</v>
      </c>
      <c r="AY772" s="5" t="n">
        <f aca="false">10</f>
        <v>10</v>
      </c>
      <c r="AZ772" s="4" t="n">
        <v>0.12</v>
      </c>
      <c r="BA772" s="5" t="n">
        <f aca="false">15</f>
        <v>15</v>
      </c>
      <c r="BB772" s="5" t="n">
        <v>3.9</v>
      </c>
      <c r="BC772" s="4" t="n">
        <v>1.2</v>
      </c>
      <c r="BD772" s="6" t="n">
        <v>64.8</v>
      </c>
      <c r="BE772" s="6" t="n">
        <v>4.3</v>
      </c>
      <c r="BG772" s="6" t="n">
        <v>7.5</v>
      </c>
      <c r="BH772" s="6" t="n">
        <v>39</v>
      </c>
      <c r="BI772" s="6" t="n">
        <v>36</v>
      </c>
      <c r="BJ772" s="6" t="n">
        <v>44</v>
      </c>
      <c r="BK772" s="6" t="n">
        <v>26</v>
      </c>
      <c r="BL772" s="6" t="n">
        <v>2.5</v>
      </c>
      <c r="BM772" s="6" t="n">
        <v>58</v>
      </c>
      <c r="BN772" s="6" t="n">
        <v>6.7</v>
      </c>
      <c r="BO772" s="6" t="n">
        <v>87</v>
      </c>
      <c r="BU772" s="4" t="n">
        <v>1.5</v>
      </c>
      <c r="BV772" s="4" t="n">
        <v>2.9</v>
      </c>
      <c r="BW772" s="4" t="n">
        <v>0.39</v>
      </c>
      <c r="BX772" s="4" t="n">
        <v>1.7</v>
      </c>
      <c r="BY772" s="4" t="n">
        <v>0.3</v>
      </c>
      <c r="BZ772" s="4" t="n">
        <v>0.08</v>
      </c>
      <c r="CA772" s="4" t="n">
        <v>0.34</v>
      </c>
      <c r="CB772" s="4" t="n">
        <v>0.04</v>
      </c>
      <c r="CC772" s="4" t="n">
        <v>0.22</v>
      </c>
      <c r="CD772" s="4" t="n">
        <v>0.05</v>
      </c>
      <c r="CE772" s="4" t="n">
        <v>0.13</v>
      </c>
      <c r="CF772" s="4" t="n">
        <f aca="false">0.01</f>
        <v>0.01</v>
      </c>
      <c r="CG772" s="4" t="n">
        <v>0.13</v>
      </c>
      <c r="CH772" s="4" t="n">
        <v>0.02</v>
      </c>
      <c r="CI772" s="4" t="n">
        <v>1.7</v>
      </c>
      <c r="CJ772" s="4" t="n">
        <v>0.45</v>
      </c>
      <c r="CK772" s="4" t="n">
        <f aca="false">0.1</f>
        <v>0.1</v>
      </c>
      <c r="CL772" s="4" t="n">
        <v>0.2</v>
      </c>
      <c r="CM772" s="4" t="n">
        <v>0.08</v>
      </c>
      <c r="CN772" s="4" t="n">
        <v>0.45</v>
      </c>
      <c r="CP772" s="4" t="n">
        <v>0.12</v>
      </c>
      <c r="CQ772" s="4" t="n">
        <v>0.41</v>
      </c>
      <c r="CR772" s="4" t="n">
        <v>2.2</v>
      </c>
    </row>
    <row r="773" customFormat="false" ht="14.65" hidden="false" customHeight="false" outlineLevel="0" collapsed="false">
      <c r="A773" s="1" t="s">
        <v>1079</v>
      </c>
      <c r="B773" s="1" t="s">
        <v>1015</v>
      </c>
      <c r="C773" s="1" t="s">
        <v>1016</v>
      </c>
      <c r="G773" s="1" t="s">
        <v>1015</v>
      </c>
      <c r="H773" s="1" t="s">
        <v>201</v>
      </c>
      <c r="I773" s="1" t="s">
        <v>1036</v>
      </c>
      <c r="J773" s="4" t="n">
        <v>28.67</v>
      </c>
      <c r="K773" s="4" t="n">
        <v>2.39</v>
      </c>
      <c r="L773" s="4" t="n">
        <v>0.03</v>
      </c>
      <c r="M773" s="4" t="n">
        <v>0.57</v>
      </c>
      <c r="N773" s="4" t="n">
        <v>72.9</v>
      </c>
      <c r="Q773" s="4" t="n">
        <v>0.02</v>
      </c>
      <c r="R773" s="4" t="n">
        <v>1.48</v>
      </c>
      <c r="S773" s="7" t="n">
        <v>0.18</v>
      </c>
      <c r="T773" s="4" t="n">
        <f aca="false">0.005</f>
        <v>0.005</v>
      </c>
      <c r="U773" s="4" t="n">
        <v>0.08</v>
      </c>
      <c r="V773" s="2" t="s">
        <v>102</v>
      </c>
      <c r="W773" s="4" t="n">
        <v>0.2</v>
      </c>
      <c r="X773" s="4" t="n">
        <v>0.01</v>
      </c>
      <c r="Y773" s="4" t="n">
        <v>36.8</v>
      </c>
      <c r="AB773" s="5" t="n">
        <v>230</v>
      </c>
      <c r="AC773" s="5" t="n">
        <v>360</v>
      </c>
      <c r="AD773" s="5" t="n">
        <v>1700</v>
      </c>
      <c r="AE773" s="5" t="n">
        <v>750</v>
      </c>
      <c r="AF773" s="5" t="n">
        <v>45000</v>
      </c>
      <c r="AG773" s="4" t="n">
        <v>20</v>
      </c>
      <c r="AH773" s="4" t="n">
        <v>0.3</v>
      </c>
      <c r="AI773" s="5" t="n">
        <v>7</v>
      </c>
      <c r="AJ773" s="6" t="n">
        <v>18.5</v>
      </c>
      <c r="AK773" s="6" t="n">
        <v>0.4</v>
      </c>
      <c r="AL773" s="7" t="n">
        <v>0.5</v>
      </c>
      <c r="AM773" s="6" t="n">
        <v>29.3</v>
      </c>
      <c r="AN773" s="6" t="n">
        <v>1.1</v>
      </c>
      <c r="AP773" s="4" t="n">
        <v>35</v>
      </c>
      <c r="AR773" s="4" t="n">
        <f aca="false">0.02</f>
        <v>0.02</v>
      </c>
      <c r="AT773" s="4" t="n">
        <v>0.27</v>
      </c>
      <c r="AU773" s="4" t="n">
        <v>0.08</v>
      </c>
      <c r="AV773" s="4" t="n">
        <v>0.5</v>
      </c>
      <c r="AW773" s="5" t="n">
        <v>6</v>
      </c>
      <c r="AX773" s="4" t="n">
        <v>4.1</v>
      </c>
      <c r="AY773" s="5" t="n">
        <f aca="false">10</f>
        <v>10</v>
      </c>
      <c r="AZ773" s="4" t="n">
        <v>0.34</v>
      </c>
      <c r="BA773" s="5" t="n">
        <v>70</v>
      </c>
      <c r="BB773" s="5" t="n">
        <v>1.6</v>
      </c>
      <c r="BC773" s="4" t="n">
        <v>2.1</v>
      </c>
      <c r="BD773" s="6" t="n">
        <v>74.3</v>
      </c>
      <c r="BE773" s="6" t="n">
        <v>1.2</v>
      </c>
      <c r="BG773" s="6" t="n">
        <v>36.3</v>
      </c>
      <c r="BH773" s="6" t="n">
        <v>60</v>
      </c>
      <c r="BI773" s="6" t="n">
        <v>36</v>
      </c>
      <c r="BJ773" s="6" t="n">
        <v>20</v>
      </c>
      <c r="BK773" s="6" t="n">
        <v>31</v>
      </c>
      <c r="BL773" s="6" t="n">
        <v>2.5</v>
      </c>
      <c r="BM773" s="6" t="n">
        <v>78</v>
      </c>
      <c r="BN773" s="6" t="n">
        <v>28</v>
      </c>
      <c r="BO773" s="6" t="n">
        <v>120</v>
      </c>
      <c r="BU773" s="4" t="n">
        <v>0.5</v>
      </c>
      <c r="BV773" s="4" t="n">
        <v>1</v>
      </c>
      <c r="BW773" s="4" t="n">
        <v>0.13</v>
      </c>
      <c r="BX773" s="4" t="n">
        <v>0.8</v>
      </c>
      <c r="BY773" s="4" t="n">
        <v>0.11</v>
      </c>
      <c r="BZ773" s="4" t="n">
        <v>0.02</v>
      </c>
      <c r="CA773" s="4" t="n">
        <v>0.08</v>
      </c>
      <c r="CB773" s="4" t="n">
        <f aca="false">0.01</f>
        <v>0.01</v>
      </c>
      <c r="CC773" s="4" t="n">
        <v>0.08</v>
      </c>
      <c r="CD773" s="4" t="n">
        <f aca="false">0.01</f>
        <v>0.01</v>
      </c>
      <c r="CE773" s="4" t="n">
        <v>0.04</v>
      </c>
      <c r="CF773" s="4" t="n">
        <f aca="false">0.01</f>
        <v>0.01</v>
      </c>
      <c r="CG773" s="4" t="n">
        <f aca="false">0.02</f>
        <v>0.02</v>
      </c>
      <c r="CH773" s="4" t="n">
        <f aca="false">0.01</f>
        <v>0.01</v>
      </c>
      <c r="CI773" s="4" t="n">
        <v>0.5</v>
      </c>
      <c r="CJ773" s="4" t="n">
        <v>0.16</v>
      </c>
      <c r="CK773" s="4" t="n">
        <f aca="false">0.1</f>
        <v>0.1</v>
      </c>
      <c r="CL773" s="4" t="n">
        <v>0.31</v>
      </c>
      <c r="CM773" s="4" t="n">
        <v>0.08</v>
      </c>
      <c r="CN773" s="4" t="n">
        <v>0.27</v>
      </c>
      <c r="CP773" s="4" t="n">
        <v>0.07</v>
      </c>
      <c r="CQ773" s="4" t="n">
        <v>0.37</v>
      </c>
      <c r="CR773" s="4" t="n">
        <v>1.2</v>
      </c>
    </row>
    <row r="774" customFormat="false" ht="14.65" hidden="false" customHeight="false" outlineLevel="0" collapsed="false">
      <c r="A774" s="1" t="s">
        <v>1080</v>
      </c>
      <c r="B774" s="1" t="s">
        <v>1015</v>
      </c>
      <c r="C774" s="1" t="s">
        <v>1016</v>
      </c>
      <c r="G774" s="1" t="s">
        <v>1015</v>
      </c>
      <c r="H774" s="1" t="s">
        <v>114</v>
      </c>
      <c r="I774" s="1" t="s">
        <v>1081</v>
      </c>
      <c r="J774" s="4" t="n">
        <v>29.89</v>
      </c>
      <c r="K774" s="4" t="n">
        <v>40.2</v>
      </c>
      <c r="L774" s="4" t="n">
        <v>0.14</v>
      </c>
      <c r="M774" s="4" t="n">
        <v>4.6</v>
      </c>
      <c r="N774" s="4" t="n">
        <v>17.5</v>
      </c>
      <c r="Q774" s="4" t="n">
        <v>0.21</v>
      </c>
      <c r="R774" s="4" t="n">
        <v>27.6</v>
      </c>
      <c r="S774" s="7" t="n">
        <v>2.8</v>
      </c>
      <c r="T774" s="4" t="n">
        <v>0.1</v>
      </c>
      <c r="U774" s="4" t="n">
        <f aca="false">0.01</f>
        <v>0.01</v>
      </c>
      <c r="V774" s="2" t="s">
        <v>102</v>
      </c>
      <c r="W774" s="4" t="n">
        <v>0.2</v>
      </c>
      <c r="X774" s="4" t="n">
        <v>0.02</v>
      </c>
      <c r="Y774" s="4" t="n">
        <v>2.81</v>
      </c>
      <c r="AB774" s="5" t="n">
        <v>120</v>
      </c>
      <c r="AC774" s="5" t="n">
        <v>2400</v>
      </c>
      <c r="AD774" s="5" t="n">
        <v>140</v>
      </c>
      <c r="AE774" s="5" t="n">
        <v>170</v>
      </c>
      <c r="AF774" s="5" t="n">
        <v>3400</v>
      </c>
      <c r="AG774" s="4" t="n">
        <v>10</v>
      </c>
      <c r="AH774" s="4" t="n">
        <v>0.7</v>
      </c>
      <c r="AI774" s="5" t="n">
        <v>280</v>
      </c>
      <c r="AJ774" s="6" t="n">
        <v>0.5</v>
      </c>
      <c r="AK774" s="6" t="n">
        <v>0.1</v>
      </c>
      <c r="AL774" s="7" t="n">
        <v>0.2</v>
      </c>
      <c r="AM774" s="6" t="n">
        <v>3.8</v>
      </c>
      <c r="AN774" s="6" t="n">
        <v>0.5</v>
      </c>
      <c r="AP774" s="4" t="n">
        <v>2.7</v>
      </c>
      <c r="AR774" s="4" t="n">
        <v>0.51</v>
      </c>
      <c r="AT774" s="4" t="n">
        <v>0.75</v>
      </c>
      <c r="AU774" s="4" t="n">
        <v>0.21</v>
      </c>
      <c r="AV774" s="4" t="n">
        <v>4.5</v>
      </c>
      <c r="AW774" s="5" t="n">
        <v>42</v>
      </c>
      <c r="AX774" s="4" t="n">
        <v>0.92</v>
      </c>
      <c r="AY774" s="5" t="n">
        <f aca="false">10</f>
        <v>10</v>
      </c>
      <c r="AZ774" s="4" t="n">
        <v>0.11</v>
      </c>
      <c r="BA774" s="5" t="n">
        <f aca="false">15</f>
        <v>15</v>
      </c>
      <c r="BB774" s="5" t="n">
        <v>17</v>
      </c>
      <c r="BC774" s="4" t="n">
        <v>0.5</v>
      </c>
      <c r="BD774" s="6" t="n">
        <v>4.7</v>
      </c>
      <c r="BE774" s="6" t="n">
        <v>69.3</v>
      </c>
      <c r="BG774" s="6" t="n">
        <v>3.5</v>
      </c>
      <c r="BU774" s="4" t="n">
        <v>2.2</v>
      </c>
      <c r="BV774" s="4" t="n">
        <v>4.3</v>
      </c>
      <c r="BW774" s="4" t="n">
        <v>0.59</v>
      </c>
      <c r="BX774" s="4" t="n">
        <v>2.5</v>
      </c>
      <c r="BY774" s="4" t="n">
        <v>0.55</v>
      </c>
      <c r="BZ774" s="4" t="n">
        <v>0.12</v>
      </c>
      <c r="CA774" s="4" t="n">
        <v>0.58</v>
      </c>
      <c r="CB774" s="4" t="n">
        <v>0.11</v>
      </c>
      <c r="CC774" s="4" t="n">
        <v>0.69</v>
      </c>
      <c r="CD774" s="4" t="n">
        <v>0.16</v>
      </c>
      <c r="CE774" s="4" t="n">
        <v>0.44</v>
      </c>
      <c r="CF774" s="4" t="n">
        <v>0.08</v>
      </c>
      <c r="CG774" s="4" t="n">
        <v>0.51</v>
      </c>
      <c r="CH774" s="4" t="n">
        <v>0.08</v>
      </c>
      <c r="CI774" s="4" t="n">
        <v>4.5</v>
      </c>
      <c r="CJ774" s="4" t="n">
        <v>1</v>
      </c>
      <c r="CK774" s="4" t="n">
        <f aca="false">0.1</f>
        <v>0.1</v>
      </c>
      <c r="CL774" s="4" t="n">
        <v>0.38</v>
      </c>
      <c r="CM774" s="4" t="n">
        <v>0.21</v>
      </c>
      <c r="CN774" s="4" t="n">
        <v>0.75</v>
      </c>
      <c r="CP774" s="4" t="n">
        <v>0.17</v>
      </c>
      <c r="CQ774" s="4" t="n">
        <v>0.77</v>
      </c>
      <c r="CR774" s="4" t="n">
        <v>6.2</v>
      </c>
    </row>
    <row r="775" customFormat="false" ht="14.65" hidden="false" customHeight="false" outlineLevel="0" collapsed="false">
      <c r="A775" s="1" t="s">
        <v>1082</v>
      </c>
      <c r="B775" s="1" t="s">
        <v>1015</v>
      </c>
      <c r="C775" s="1" t="s">
        <v>1016</v>
      </c>
      <c r="G775" s="1" t="s">
        <v>1015</v>
      </c>
      <c r="H775" s="1" t="s">
        <v>114</v>
      </c>
      <c r="I775" s="1" t="s">
        <v>1081</v>
      </c>
      <c r="J775" s="4" t="n">
        <v>30.5</v>
      </c>
      <c r="K775" s="4" t="n">
        <v>34.5</v>
      </c>
      <c r="L775" s="4" t="n">
        <v>0.13</v>
      </c>
      <c r="M775" s="4" t="n">
        <v>3.91</v>
      </c>
      <c r="N775" s="4" t="n">
        <v>25.1</v>
      </c>
      <c r="Q775" s="4" t="n">
        <v>0.16</v>
      </c>
      <c r="R775" s="4" t="n">
        <v>23</v>
      </c>
      <c r="S775" s="7" t="n">
        <v>2.81</v>
      </c>
      <c r="T775" s="4" t="n">
        <v>0.07</v>
      </c>
      <c r="U775" s="4" t="n">
        <f aca="false">0.01</f>
        <v>0.01</v>
      </c>
      <c r="V775" s="2" t="s">
        <v>102</v>
      </c>
      <c r="W775" s="4" t="n">
        <v>0.2</v>
      </c>
      <c r="X775" s="4" t="n">
        <v>0.01</v>
      </c>
      <c r="Y775" s="4" t="n">
        <v>7.98</v>
      </c>
      <c r="AB775" s="5" t="n">
        <v>130</v>
      </c>
      <c r="AC775" s="5" t="n">
        <v>1100</v>
      </c>
      <c r="AD775" s="5" t="n">
        <v>280</v>
      </c>
      <c r="AE775" s="5" t="n">
        <v>1300</v>
      </c>
      <c r="AF775" s="5" t="n">
        <v>8200</v>
      </c>
      <c r="AG775" s="4" t="n">
        <v>4</v>
      </c>
      <c r="AH775" s="4" t="n">
        <v>1.9</v>
      </c>
      <c r="AI775" s="5" t="n">
        <v>160</v>
      </c>
      <c r="AJ775" s="6" t="n">
        <v>2.7</v>
      </c>
      <c r="AK775" s="6" t="n">
        <v>0.1</v>
      </c>
      <c r="AL775" s="7" t="n">
        <v>0.1</v>
      </c>
      <c r="AM775" s="6" t="n">
        <v>6.6</v>
      </c>
      <c r="AN775" s="6" t="n">
        <v>0.6</v>
      </c>
      <c r="AP775" s="4" t="n">
        <v>8.4</v>
      </c>
      <c r="AR775" s="4" t="n">
        <v>0.44</v>
      </c>
      <c r="AT775" s="4" t="n">
        <v>0.61</v>
      </c>
      <c r="AU775" s="4" t="n">
        <v>0.15</v>
      </c>
      <c r="AV775" s="4" t="n">
        <v>4</v>
      </c>
      <c r="AW775" s="5" t="n">
        <v>40</v>
      </c>
      <c r="AX775" s="4" t="n">
        <v>0.95</v>
      </c>
      <c r="AY775" s="5" t="n">
        <f aca="false">10</f>
        <v>10</v>
      </c>
      <c r="AZ775" s="4" t="n">
        <v>0.08</v>
      </c>
      <c r="BA775" s="5" t="n">
        <f aca="false">15</f>
        <v>15</v>
      </c>
      <c r="BB775" s="5" t="n">
        <v>16</v>
      </c>
      <c r="BC775" s="4" t="n">
        <v>1.8</v>
      </c>
      <c r="BD775" s="6" t="n">
        <v>22.4</v>
      </c>
      <c r="BE775" s="6" t="n">
        <v>11.1</v>
      </c>
      <c r="BG775" s="6" t="n">
        <v>1.6</v>
      </c>
      <c r="BU775" s="4" t="n">
        <v>2.2</v>
      </c>
      <c r="BV775" s="4" t="n">
        <v>4.1</v>
      </c>
      <c r="BW775" s="4" t="n">
        <v>0.54</v>
      </c>
      <c r="BX775" s="4" t="n">
        <v>2.4</v>
      </c>
      <c r="BY775" s="4" t="n">
        <v>0.48</v>
      </c>
      <c r="BZ775" s="4" t="n">
        <v>0.12</v>
      </c>
      <c r="CA775" s="4" t="n">
        <v>0.55</v>
      </c>
      <c r="CB775" s="4" t="n">
        <v>0.1</v>
      </c>
      <c r="CC775" s="4" t="n">
        <v>0.63</v>
      </c>
      <c r="CD775" s="4" t="n">
        <v>0.14</v>
      </c>
      <c r="CE775" s="4" t="n">
        <v>0.4</v>
      </c>
      <c r="CF775" s="4" t="n">
        <v>0.06</v>
      </c>
      <c r="CG775" s="4" t="n">
        <v>0.44</v>
      </c>
      <c r="CH775" s="4" t="n">
        <v>0.07</v>
      </c>
      <c r="CI775" s="4" t="n">
        <v>4</v>
      </c>
      <c r="CJ775" s="4" t="n">
        <v>0.97</v>
      </c>
      <c r="CK775" s="4" t="n">
        <v>0.2</v>
      </c>
      <c r="CL775" s="4" t="n">
        <v>0.32</v>
      </c>
      <c r="CM775" s="4" t="n">
        <v>0.15</v>
      </c>
      <c r="CN775" s="4" t="n">
        <v>0.61</v>
      </c>
      <c r="CP775" s="4" t="n">
        <v>0.14</v>
      </c>
      <c r="CQ775" s="4" t="n">
        <v>0.66</v>
      </c>
      <c r="CR775" s="4" t="n">
        <v>4.4</v>
      </c>
    </row>
    <row r="776" customFormat="false" ht="14.65" hidden="false" customHeight="false" outlineLevel="0" collapsed="false">
      <c r="A776" s="1" t="s">
        <v>1083</v>
      </c>
      <c r="B776" s="1" t="s">
        <v>1015</v>
      </c>
      <c r="C776" s="1" t="s">
        <v>1016</v>
      </c>
      <c r="G776" s="1" t="s">
        <v>1015</v>
      </c>
      <c r="H776" s="1" t="s">
        <v>201</v>
      </c>
      <c r="I776" s="1" t="s">
        <v>1084</v>
      </c>
      <c r="K776" s="4" t="n">
        <v>11.6</v>
      </c>
      <c r="L776" s="4" t="n">
        <v>0.12</v>
      </c>
      <c r="M776" s="4" t="n">
        <v>3.51</v>
      </c>
      <c r="N776" s="4" t="n">
        <v>57.2</v>
      </c>
      <c r="Q776" s="4" t="n">
        <v>0.08</v>
      </c>
      <c r="R776" s="4" t="n">
        <v>1.61</v>
      </c>
      <c r="S776" s="7" t="n">
        <v>0.14</v>
      </c>
      <c r="T776" s="4" t="n">
        <v>0.1</v>
      </c>
      <c r="U776" s="4" t="n">
        <v>0.59</v>
      </c>
      <c r="V776" s="2" t="s">
        <v>102</v>
      </c>
      <c r="W776" s="4" t="n">
        <v>0.2</v>
      </c>
      <c r="X776" s="4" t="n">
        <v>0.01</v>
      </c>
      <c r="Y776" s="4" t="n">
        <v>30.7</v>
      </c>
      <c r="AB776" s="5" t="n">
        <v>300</v>
      </c>
      <c r="AC776" s="5" t="n">
        <v>170</v>
      </c>
      <c r="AD776" s="5" t="n">
        <v>990</v>
      </c>
      <c r="AE776" s="5" t="n">
        <v>340</v>
      </c>
      <c r="AF776" s="5" t="n">
        <v>55000</v>
      </c>
      <c r="AG776" s="4" t="n">
        <v>17</v>
      </c>
      <c r="AH776" s="4" t="n">
        <v>1.8</v>
      </c>
      <c r="AI776" s="5" t="n">
        <v>140</v>
      </c>
      <c r="AJ776" s="6" t="n">
        <v>20.9</v>
      </c>
      <c r="AK776" s="6" t="n">
        <v>3.6</v>
      </c>
      <c r="AL776" s="7" t="n">
        <v>5.5</v>
      </c>
      <c r="AM776" s="6" t="n">
        <v>694.2</v>
      </c>
      <c r="AN776" s="6" t="n">
        <v>11.7</v>
      </c>
      <c r="AP776" s="4" t="n">
        <v>14</v>
      </c>
      <c r="AR776" s="4" t="n">
        <v>0.57</v>
      </c>
      <c r="AT776" s="4" t="n">
        <v>2.4</v>
      </c>
      <c r="AU776" s="4" t="n">
        <v>1.3</v>
      </c>
      <c r="AV776" s="4" t="n">
        <v>5.3</v>
      </c>
      <c r="AW776" s="5" t="n">
        <v>29</v>
      </c>
      <c r="AX776" s="4" t="n">
        <v>26</v>
      </c>
      <c r="AY776" s="5" t="n">
        <f aca="false">10</f>
        <v>10</v>
      </c>
      <c r="AZ776" s="4" t="n">
        <v>2.3</v>
      </c>
      <c r="BA776" s="5" t="n">
        <v>70</v>
      </c>
      <c r="BB776" s="5" t="n">
        <v>3.4</v>
      </c>
      <c r="BC776" s="4" t="n">
        <v>1.2</v>
      </c>
      <c r="BD776" s="6" t="n">
        <v>595.6</v>
      </c>
      <c r="BE776" s="6" t="n">
        <v>1974.4</v>
      </c>
      <c r="BG776" s="6" t="n">
        <v>289.5</v>
      </c>
      <c r="BH776" s="6" t="n">
        <v>35</v>
      </c>
      <c r="BI776" s="6" t="n">
        <v>99</v>
      </c>
      <c r="BJ776" s="6" t="n">
        <v>39</v>
      </c>
      <c r="BK776" s="6" t="n">
        <v>88</v>
      </c>
      <c r="BL776" s="6" t="n">
        <v>1080</v>
      </c>
      <c r="BM776" s="6" t="n">
        <v>557</v>
      </c>
      <c r="BN776" s="6" t="n">
        <v>240</v>
      </c>
      <c r="BO776" s="6" t="n">
        <v>47</v>
      </c>
      <c r="BU776" s="4" t="n">
        <v>5.1</v>
      </c>
      <c r="BV776" s="4" t="n">
        <v>9.6</v>
      </c>
      <c r="BW776" s="4" t="n">
        <v>1.2</v>
      </c>
      <c r="BX776" s="4" t="n">
        <v>4.4</v>
      </c>
      <c r="BY776" s="4" t="n">
        <v>0.79</v>
      </c>
      <c r="BZ776" s="4" t="n">
        <v>0.11</v>
      </c>
      <c r="CA776" s="4" t="n">
        <v>0.69</v>
      </c>
      <c r="CB776" s="4" t="n">
        <v>0.12</v>
      </c>
      <c r="CC776" s="4" t="n">
        <v>0.74</v>
      </c>
      <c r="CD776" s="4" t="n">
        <v>0.17</v>
      </c>
      <c r="CE776" s="4" t="n">
        <v>0.49</v>
      </c>
      <c r="CF776" s="4" t="n">
        <v>0.08</v>
      </c>
      <c r="CG776" s="4" t="n">
        <v>0.57</v>
      </c>
      <c r="CH776" s="4" t="n">
        <v>0.1</v>
      </c>
      <c r="CI776" s="4" t="n">
        <v>5.3</v>
      </c>
      <c r="CJ776" s="4" t="n">
        <v>0.79</v>
      </c>
      <c r="CK776" s="4" t="n">
        <v>0.3</v>
      </c>
      <c r="CL776" s="4" t="n">
        <v>1.4</v>
      </c>
      <c r="CM776" s="4" t="n">
        <v>1.3</v>
      </c>
      <c r="CN776" s="4" t="n">
        <v>2.4</v>
      </c>
      <c r="CP776" s="4" t="n">
        <v>0.18</v>
      </c>
      <c r="CQ776" s="4" t="n">
        <v>3</v>
      </c>
      <c r="CR776" s="4" t="n">
        <v>5.4</v>
      </c>
    </row>
    <row r="777" customFormat="false" ht="14.65" hidden="false" customHeight="false" outlineLevel="0" collapsed="false">
      <c r="A777" s="1" t="s">
        <v>1085</v>
      </c>
      <c r="B777" s="1" t="s">
        <v>1015</v>
      </c>
      <c r="C777" s="1" t="s">
        <v>1016</v>
      </c>
      <c r="G777" s="1" t="s">
        <v>1015</v>
      </c>
      <c r="H777" s="1" t="s">
        <v>201</v>
      </c>
      <c r="I777" s="1" t="s">
        <v>1084</v>
      </c>
      <c r="K777" s="4" t="n">
        <v>13.8</v>
      </c>
      <c r="L777" s="4" t="n">
        <v>0.13</v>
      </c>
      <c r="M777" s="4" t="n">
        <v>3.86</v>
      </c>
      <c r="N777" s="4" t="n">
        <v>57.4</v>
      </c>
      <c r="Q777" s="4" t="n">
        <v>0.09</v>
      </c>
      <c r="R777" s="4" t="n">
        <v>1.25</v>
      </c>
      <c r="S777" s="7" t="n">
        <v>0.28</v>
      </c>
      <c r="T777" s="4" t="n">
        <v>0.21</v>
      </c>
      <c r="U777" s="4" t="n">
        <v>0.55</v>
      </c>
      <c r="V777" s="2" t="s">
        <v>102</v>
      </c>
      <c r="W777" s="4" t="n">
        <v>0.2</v>
      </c>
      <c r="X777" s="4" t="n">
        <v>0.02</v>
      </c>
      <c r="Y777" s="4" t="n">
        <v>28.8</v>
      </c>
      <c r="AB777" s="5" t="n">
        <v>310</v>
      </c>
      <c r="AC777" s="5" t="n">
        <v>170</v>
      </c>
      <c r="AD777" s="5" t="n">
        <v>1000</v>
      </c>
      <c r="AE777" s="5" t="n">
        <v>330</v>
      </c>
      <c r="AF777" s="5" t="n">
        <v>57000</v>
      </c>
      <c r="AG777" s="4" t="n">
        <v>33</v>
      </c>
      <c r="AH777" s="4" t="n">
        <v>1.1</v>
      </c>
      <c r="AI777" s="5" t="n">
        <f aca="false">2</f>
        <v>2</v>
      </c>
      <c r="AJ777" s="6" t="n">
        <v>18.9</v>
      </c>
      <c r="AK777" s="6" t="n">
        <v>2.8</v>
      </c>
      <c r="AL777" s="7" t="n">
        <v>4.9</v>
      </c>
      <c r="AM777" s="6" t="n">
        <v>536.7</v>
      </c>
      <c r="AN777" s="6" t="n">
        <v>10.9</v>
      </c>
      <c r="AP777" s="4" t="n">
        <v>15</v>
      </c>
      <c r="AR777" s="4" t="n">
        <v>0.89</v>
      </c>
      <c r="AT777" s="4" t="n">
        <v>2.3</v>
      </c>
      <c r="AU777" s="4" t="n">
        <v>1.4</v>
      </c>
      <c r="AV777" s="4" t="n">
        <v>7.3</v>
      </c>
      <c r="AW777" s="5" t="n">
        <v>30</v>
      </c>
      <c r="AX777" s="4" t="n">
        <v>21</v>
      </c>
      <c r="AY777" s="5" t="n">
        <f aca="false">10</f>
        <v>10</v>
      </c>
      <c r="AZ777" s="4" t="n">
        <v>2.1</v>
      </c>
      <c r="BA777" s="5" t="n">
        <v>70</v>
      </c>
      <c r="BB777" s="5" t="n">
        <v>4.1</v>
      </c>
      <c r="BC777" s="4" t="n">
        <v>0.9</v>
      </c>
      <c r="BD777" s="6" t="n">
        <v>429.9</v>
      </c>
      <c r="BE777" s="6" t="n">
        <v>1131</v>
      </c>
      <c r="BG777" s="6" t="n">
        <v>80.9</v>
      </c>
      <c r="BH777" s="6" t="n">
        <v>61</v>
      </c>
      <c r="BI777" s="6" t="n">
        <v>140</v>
      </c>
      <c r="BJ777" s="6" t="n">
        <v>130</v>
      </c>
      <c r="BK777" s="6" t="n">
        <v>72</v>
      </c>
      <c r="BL777" s="6" t="n">
        <v>1470</v>
      </c>
      <c r="BM777" s="6" t="n">
        <v>702</v>
      </c>
      <c r="BN777" s="6" t="n">
        <v>180</v>
      </c>
      <c r="BO777" s="6" t="n">
        <v>100</v>
      </c>
      <c r="BU777" s="4" t="n">
        <v>5.9</v>
      </c>
      <c r="BV777" s="4" t="n">
        <v>10</v>
      </c>
      <c r="BW777" s="4" t="n">
        <v>1.3</v>
      </c>
      <c r="BX777" s="4" t="n">
        <v>4.9</v>
      </c>
      <c r="BY777" s="4" t="n">
        <v>0.8</v>
      </c>
      <c r="BZ777" s="4" t="n">
        <v>0.16</v>
      </c>
      <c r="CA777" s="4" t="n">
        <v>0.78</v>
      </c>
      <c r="CB777" s="4" t="n">
        <v>0.14</v>
      </c>
      <c r="CC777" s="4" t="n">
        <v>0.99</v>
      </c>
      <c r="CD777" s="4" t="n">
        <v>0.24</v>
      </c>
      <c r="CE777" s="4" t="n">
        <v>0.77</v>
      </c>
      <c r="CF777" s="4" t="n">
        <v>0.13</v>
      </c>
      <c r="CG777" s="4" t="n">
        <v>0.89</v>
      </c>
      <c r="CH777" s="4" t="n">
        <v>0.14</v>
      </c>
      <c r="CI777" s="4" t="n">
        <v>7.3</v>
      </c>
      <c r="CJ777" s="4" t="n">
        <v>0.79</v>
      </c>
      <c r="CK777" s="4" t="n">
        <v>0.2</v>
      </c>
      <c r="CL777" s="4" t="n">
        <v>0.98</v>
      </c>
      <c r="CM777" s="4" t="n">
        <v>1.4</v>
      </c>
      <c r="CN777" s="4" t="n">
        <v>2.3</v>
      </c>
      <c r="CP777" s="4" t="n">
        <v>0.12</v>
      </c>
      <c r="CQ777" s="4" t="n">
        <v>2.7</v>
      </c>
      <c r="CR777" s="4" t="n">
        <v>5.2</v>
      </c>
    </row>
    <row r="778" customFormat="false" ht="14.65" hidden="false" customHeight="false" outlineLevel="0" collapsed="false">
      <c r="A778" s="1" t="s">
        <v>1086</v>
      </c>
      <c r="B778" s="1" t="s">
        <v>1015</v>
      </c>
      <c r="C778" s="1" t="s">
        <v>1016</v>
      </c>
      <c r="G778" s="1" t="s">
        <v>1016</v>
      </c>
      <c r="H778" s="1" t="s">
        <v>1087</v>
      </c>
      <c r="I778" s="1" t="s">
        <v>1088</v>
      </c>
      <c r="K778" s="4" t="n">
        <v>46.3</v>
      </c>
      <c r="L778" s="4" t="n">
        <v>0.24</v>
      </c>
      <c r="M778" s="4" t="n">
        <v>9.8</v>
      </c>
      <c r="N778" s="4" t="n">
        <v>30.6</v>
      </c>
      <c r="Q778" s="4" t="n">
        <v>0.04</v>
      </c>
      <c r="R778" s="4" t="n">
        <v>2.51</v>
      </c>
      <c r="S778" s="4" t="n">
        <v>1.41</v>
      </c>
      <c r="T778" s="4" t="n">
        <v>1.63</v>
      </c>
      <c r="U778" s="4" t="n">
        <v>2.22</v>
      </c>
      <c r="W778" s="4" t="n">
        <v>0.6</v>
      </c>
      <c r="X778" s="4" t="n">
        <v>0.03</v>
      </c>
      <c r="Y778" s="4" t="n">
        <v>12.2</v>
      </c>
      <c r="AB778" s="5" t="n">
        <v>77</v>
      </c>
      <c r="AC778" s="5" t="n">
        <v>1200</v>
      </c>
      <c r="AD778" s="5" t="n">
        <v>430</v>
      </c>
      <c r="AE778" s="5" t="n">
        <v>1600</v>
      </c>
      <c r="AF778" s="5" t="n">
        <v>9700</v>
      </c>
      <c r="AG778" s="5" t="n">
        <v>16</v>
      </c>
      <c r="AI778" s="5" t="n">
        <v>97</v>
      </c>
      <c r="AJ778" s="6" t="n">
        <v>3.7</v>
      </c>
      <c r="AK778" s="6" t="n">
        <v>0.05</v>
      </c>
      <c r="AL778" s="6" t="n">
        <v>0.25</v>
      </c>
      <c r="AM778" s="6" t="n">
        <v>61</v>
      </c>
      <c r="AN778" s="6" t="n">
        <v>1.4</v>
      </c>
      <c r="AQ778" s="5" t="n">
        <v>19</v>
      </c>
      <c r="AV778" s="5" t="n">
        <v>11</v>
      </c>
      <c r="AW778" s="5" t="n">
        <v>51</v>
      </c>
      <c r="AY778" s="5" t="n">
        <v>90</v>
      </c>
      <c r="BA778" s="5" t="n">
        <v>280</v>
      </c>
      <c r="BD778" s="6" t="n">
        <v>15</v>
      </c>
      <c r="BE778" s="6" t="n">
        <v>35</v>
      </c>
      <c r="BF778" s="6" t="n">
        <v>11</v>
      </c>
      <c r="BG778" s="6" t="n">
        <v>45</v>
      </c>
      <c r="BH778" s="6" t="n">
        <v>58</v>
      </c>
      <c r="BI778" s="6" t="n">
        <v>19</v>
      </c>
      <c r="BJ778" s="6" t="n">
        <v>105</v>
      </c>
      <c r="BK778" s="6" t="n">
        <v>11</v>
      </c>
      <c r="BL778" s="6" t="n">
        <v>35</v>
      </c>
      <c r="BM778" s="6" t="n">
        <v>15</v>
      </c>
      <c r="BN778" s="6" t="n">
        <v>45</v>
      </c>
      <c r="BO778" s="6" t="n">
        <v>1</v>
      </c>
    </row>
    <row r="779" customFormat="false" ht="14.65" hidden="false" customHeight="false" outlineLevel="0" collapsed="false">
      <c r="A779" s="1" t="s">
        <v>1089</v>
      </c>
      <c r="B779" s="1" t="s">
        <v>1015</v>
      </c>
      <c r="C779" s="1" t="s">
        <v>1016</v>
      </c>
      <c r="G779" s="1" t="s">
        <v>1016</v>
      </c>
      <c r="H779" s="1" t="s">
        <v>201</v>
      </c>
      <c r="K779" s="4" t="n">
        <v>4.86</v>
      </c>
      <c r="L779" s="4" t="n">
        <v>0.07</v>
      </c>
      <c r="M779" s="4" t="n">
        <v>1.68</v>
      </c>
      <c r="N779" s="4" t="n">
        <v>71.4</v>
      </c>
      <c r="Q779" s="4" t="n">
        <v>0.08</v>
      </c>
      <c r="R779" s="4" t="n">
        <v>0.58</v>
      </c>
      <c r="S779" s="4" t="n">
        <v>0.25</v>
      </c>
      <c r="T779" s="4" t="n">
        <v>0.17</v>
      </c>
      <c r="U779" s="4" t="n">
        <v>0.27</v>
      </c>
      <c r="W779" s="4" t="n">
        <v>0.1</v>
      </c>
      <c r="X779" s="4" t="n">
        <v>0.01</v>
      </c>
      <c r="Y779" s="4" t="n">
        <v>33.5</v>
      </c>
      <c r="AB779" s="5" t="n">
        <v>3</v>
      </c>
      <c r="AC779" s="5" t="n">
        <v>0</v>
      </c>
      <c r="AD779" s="5" t="n">
        <v>1200</v>
      </c>
      <c r="AE779" s="5" t="n">
        <v>870</v>
      </c>
      <c r="AF779" s="5" t="n">
        <v>77000</v>
      </c>
      <c r="AG779" s="5" t="n">
        <v>1</v>
      </c>
      <c r="AI779" s="5" t="n">
        <v>280</v>
      </c>
      <c r="AJ779" s="6" t="n">
        <v>22</v>
      </c>
      <c r="AK779" s="6" t="n">
        <v>0.8</v>
      </c>
      <c r="AL779" s="6" t="n">
        <v>1.3</v>
      </c>
      <c r="AM779" s="6" t="n">
        <v>136</v>
      </c>
      <c r="AN779" s="6" t="n">
        <v>7.1</v>
      </c>
      <c r="AQ779" s="5" t="n">
        <v>5</v>
      </c>
      <c r="AV779" s="5" t="n">
        <v>2</v>
      </c>
      <c r="AW779" s="5" t="n">
        <v>16</v>
      </c>
      <c r="AY779" s="5" t="n">
        <v>3</v>
      </c>
      <c r="BA779" s="5" t="n">
        <v>140</v>
      </c>
      <c r="BD779" s="6" t="n">
        <v>180</v>
      </c>
      <c r="BE779" s="6" t="n">
        <v>39</v>
      </c>
      <c r="BF779" s="6" t="n">
        <v>49</v>
      </c>
      <c r="BG779" s="6" t="n">
        <v>40</v>
      </c>
      <c r="BH779" s="6" t="n">
        <v>31</v>
      </c>
      <c r="BI779" s="6" t="n">
        <v>52</v>
      </c>
      <c r="BJ779" s="6" t="n">
        <v>60</v>
      </c>
      <c r="BK779" s="6" t="n">
        <v>49</v>
      </c>
      <c r="BL779" s="6" t="n">
        <v>39</v>
      </c>
      <c r="BM779" s="6" t="n">
        <v>180</v>
      </c>
      <c r="BN779" s="6" t="n">
        <v>40</v>
      </c>
      <c r="BO779" s="6" t="n">
        <v>57</v>
      </c>
    </row>
    <row r="780" customFormat="false" ht="14.65" hidden="false" customHeight="false" outlineLevel="0" collapsed="false">
      <c r="A780" s="1" t="s">
        <v>1090</v>
      </c>
      <c r="B780" s="1" t="s">
        <v>1015</v>
      </c>
      <c r="C780" s="1" t="s">
        <v>1016</v>
      </c>
      <c r="G780" s="1" t="s">
        <v>1016</v>
      </c>
      <c r="H780" s="1" t="s">
        <v>114</v>
      </c>
      <c r="I780" s="1" t="s">
        <v>1091</v>
      </c>
      <c r="K780" s="4" t="n">
        <v>13.9</v>
      </c>
      <c r="L780" s="4" t="n">
        <v>0.01</v>
      </c>
      <c r="M780" s="4" t="n">
        <v>0.24</v>
      </c>
      <c r="N780" s="4" t="n">
        <v>39.3</v>
      </c>
      <c r="Q780" s="4" t="n">
        <v>0.01</v>
      </c>
      <c r="R780" s="4" t="n">
        <v>13.6</v>
      </c>
      <c r="S780" s="4" t="n">
        <v>0.1</v>
      </c>
      <c r="T780" s="4" t="n">
        <v>0.1</v>
      </c>
      <c r="U780" s="4" t="n">
        <v>0.03</v>
      </c>
      <c r="W780" s="4" t="n">
        <v>0.4</v>
      </c>
      <c r="X780" s="4" t="n">
        <v>0.07</v>
      </c>
      <c r="Y780" s="4" t="n">
        <v>34.2</v>
      </c>
      <c r="AB780" s="5" t="n">
        <v>20</v>
      </c>
      <c r="AC780" s="5" t="n">
        <v>170</v>
      </c>
      <c r="AD780" s="5" t="n">
        <v>1700</v>
      </c>
      <c r="AE780" s="5" t="n">
        <v>160</v>
      </c>
      <c r="AF780" s="5" t="n">
        <v>39000</v>
      </c>
      <c r="AG780" s="5" t="n">
        <v>84</v>
      </c>
      <c r="AI780" s="5" t="n">
        <v>150</v>
      </c>
      <c r="AJ780" s="6" t="n">
        <v>21</v>
      </c>
      <c r="AK780" s="6" t="n">
        <v>4.2</v>
      </c>
      <c r="AL780" s="6" t="n">
        <v>0.8</v>
      </c>
      <c r="AM780" s="6" t="n">
        <v>560</v>
      </c>
      <c r="AN780" s="6" t="n">
        <v>3.6</v>
      </c>
      <c r="AQ780" s="5" t="n">
        <v>3</v>
      </c>
      <c r="AV780" s="5" t="n">
        <v>1</v>
      </c>
      <c r="AW780" s="5" t="n">
        <v>2</v>
      </c>
      <c r="AY780" s="5" t="n">
        <v>2</v>
      </c>
      <c r="BA780" s="5" t="n">
        <v>30</v>
      </c>
      <c r="BD780" s="6" t="n">
        <v>180</v>
      </c>
      <c r="BE780" s="6" t="n">
        <v>33</v>
      </c>
      <c r="BF780" s="6" t="n">
        <v>7</v>
      </c>
      <c r="BG780" s="6" t="n">
        <v>53</v>
      </c>
      <c r="BH780" s="6" t="n">
        <v>6</v>
      </c>
      <c r="BI780" s="6" t="n">
        <v>7.4</v>
      </c>
      <c r="BJ780" s="6" t="n">
        <v>16</v>
      </c>
      <c r="BK780" s="6" t="n">
        <v>7</v>
      </c>
      <c r="BL780" s="6" t="n">
        <v>33</v>
      </c>
      <c r="BM780" s="6" t="n">
        <v>180</v>
      </c>
      <c r="BN780" s="6" t="n">
        <v>53</v>
      </c>
      <c r="BO780" s="6" t="n">
        <v>69</v>
      </c>
    </row>
    <row r="781" customFormat="false" ht="14.65" hidden="false" customHeight="false" outlineLevel="0" collapsed="false">
      <c r="A781" s="1" t="s">
        <v>1092</v>
      </c>
      <c r="B781" s="1" t="s">
        <v>1015</v>
      </c>
      <c r="C781" s="1" t="s">
        <v>1016</v>
      </c>
      <c r="G781" s="1" t="s">
        <v>1093</v>
      </c>
      <c r="H781" s="1" t="s">
        <v>483</v>
      </c>
      <c r="I781" s="1" t="s">
        <v>484</v>
      </c>
      <c r="W781" s="6" t="n">
        <v>3.2</v>
      </c>
      <c r="Y781" s="6" t="n">
        <v>27.7</v>
      </c>
      <c r="AC781" s="5" t="n">
        <v>16</v>
      </c>
      <c r="AD781" s="5" t="n">
        <v>660</v>
      </c>
      <c r="AE781" s="5" t="n">
        <v>420</v>
      </c>
      <c r="AF781" s="5" t="n">
        <v>47000</v>
      </c>
      <c r="AI781" s="5" t="n">
        <v>1300</v>
      </c>
      <c r="AJ781" s="4" t="n">
        <v>10.5</v>
      </c>
      <c r="AM781" s="4" t="n">
        <v>12.2</v>
      </c>
      <c r="AP781" s="6" t="n">
        <v>27</v>
      </c>
    </row>
    <row r="782" customFormat="false" ht="14.65" hidden="false" customHeight="false" outlineLevel="0" collapsed="false">
      <c r="A782" s="1" t="s">
        <v>1094</v>
      </c>
      <c r="B782" s="1" t="s">
        <v>1095</v>
      </c>
      <c r="C782" s="1" t="s">
        <v>1095</v>
      </c>
      <c r="G782" s="1" t="s">
        <v>1096</v>
      </c>
      <c r="H782" s="1" t="s">
        <v>114</v>
      </c>
      <c r="I782" s="1" t="s">
        <v>1097</v>
      </c>
      <c r="J782" s="6" t="n">
        <v>206.36</v>
      </c>
      <c r="K782" s="4" t="n">
        <v>39.2</v>
      </c>
      <c r="L782" s="4" t="n">
        <v>0.11</v>
      </c>
      <c r="M782" s="4" t="n">
        <v>2.3</v>
      </c>
      <c r="N782" s="4" t="n">
        <v>8.3</v>
      </c>
      <c r="Q782" s="4" t="n">
        <v>0.06</v>
      </c>
      <c r="R782" s="4" t="n">
        <v>36.3</v>
      </c>
      <c r="S782" s="4" t="n">
        <v>0.68</v>
      </c>
      <c r="T782" s="4" t="n">
        <f aca="false">0.015</f>
        <v>0.015</v>
      </c>
      <c r="U782" s="4" t="n">
        <f aca="false">0.02</f>
        <v>0.02</v>
      </c>
      <c r="V782" s="4" t="n">
        <v>12.7</v>
      </c>
      <c r="W782" s="4" t="n">
        <v>1.1</v>
      </c>
      <c r="X782" s="4" t="n">
        <v>0</v>
      </c>
      <c r="Y782" s="7" t="n">
        <v>0.0837</v>
      </c>
      <c r="AB782" s="5" t="n">
        <v>47</v>
      </c>
      <c r="AC782" s="5" t="n">
        <v>1100</v>
      </c>
      <c r="AD782" s="5" t="n">
        <v>98</v>
      </c>
      <c r="AE782" s="5" t="n">
        <f aca="false">5</f>
        <v>5</v>
      </c>
      <c r="AF782" s="5" t="n">
        <v>2100</v>
      </c>
      <c r="AG782" s="5" t="n">
        <f aca="false">10</f>
        <v>10</v>
      </c>
      <c r="AI782" s="5" t="n">
        <v>21</v>
      </c>
      <c r="AJ782" s="6" t="n">
        <v>0.5</v>
      </c>
      <c r="AK782" s="6" t="n">
        <v>0.1</v>
      </c>
      <c r="AL782" s="6" t="n">
        <v>0.5</v>
      </c>
      <c r="AM782" s="6" t="n">
        <v>0.7</v>
      </c>
      <c r="AN782" s="6" t="n">
        <v>0.5</v>
      </c>
      <c r="AO782" s="6" t="n">
        <v>0.3</v>
      </c>
      <c r="AQ782" s="4" t="n">
        <f aca="false">5</f>
        <v>5</v>
      </c>
      <c r="AR782" s="5" t="n">
        <v>0.8</v>
      </c>
      <c r="AS782" s="5" t="n">
        <v>10</v>
      </c>
      <c r="AT782" s="4" t="n">
        <v>0.11</v>
      </c>
      <c r="AV782" s="5" t="n">
        <f aca="false">2</f>
        <v>2</v>
      </c>
      <c r="AW782" s="5" t="n">
        <f aca="false">5</f>
        <v>5</v>
      </c>
      <c r="AX782" s="5" t="n">
        <v>11</v>
      </c>
      <c r="AY782" s="5" t="n">
        <f aca="false">10</f>
        <v>10</v>
      </c>
      <c r="BA782" s="5" t="n">
        <v>50</v>
      </c>
      <c r="BB782" s="5" t="n">
        <v>11</v>
      </c>
      <c r="BD782" s="6" t="n">
        <v>6</v>
      </c>
      <c r="BE782" s="6" t="n">
        <v>8</v>
      </c>
      <c r="BF782" s="6" t="n">
        <v>3</v>
      </c>
      <c r="BG782" s="6" t="n">
        <v>2</v>
      </c>
      <c r="BU782" s="4" t="n">
        <v>1.5</v>
      </c>
      <c r="BV782" s="4" t="n">
        <v>1.5</v>
      </c>
      <c r="BW782" s="4" t="n">
        <v>0.15</v>
      </c>
      <c r="BX782" s="4" t="n">
        <v>0.73</v>
      </c>
      <c r="BY782" s="4" t="n">
        <v>0.24</v>
      </c>
      <c r="BZ782" s="4" t="n">
        <v>0.06</v>
      </c>
      <c r="CA782" s="4" t="n">
        <v>0.29</v>
      </c>
      <c r="CB782" s="4" t="n">
        <v>0.06</v>
      </c>
      <c r="CC782" s="4" t="n">
        <v>0.34</v>
      </c>
      <c r="CD782" s="4" t="n">
        <v>0.07</v>
      </c>
      <c r="CE782" s="4" t="n">
        <v>0.23</v>
      </c>
      <c r="CF782" s="4" t="n">
        <v>0.04</v>
      </c>
      <c r="CG782" s="4" t="n">
        <v>0.26</v>
      </c>
      <c r="CH782" s="4" t="n">
        <v>0.05</v>
      </c>
      <c r="CI782" s="4" t="n">
        <v>2.2</v>
      </c>
    </row>
    <row r="783" customFormat="false" ht="14.65" hidden="false" customHeight="false" outlineLevel="0" collapsed="false">
      <c r="A783" s="1" t="s">
        <v>1098</v>
      </c>
      <c r="B783" s="1" t="s">
        <v>1095</v>
      </c>
      <c r="C783" s="1" t="s">
        <v>1095</v>
      </c>
      <c r="G783" s="1" t="s">
        <v>1096</v>
      </c>
      <c r="H783" s="1" t="s">
        <v>114</v>
      </c>
      <c r="I783" s="1" t="s">
        <v>1097</v>
      </c>
      <c r="J783" s="6" t="n">
        <v>215.63</v>
      </c>
      <c r="K783" s="4" t="n">
        <v>36.6</v>
      </c>
      <c r="L783" s="4" t="n">
        <v>0.09</v>
      </c>
      <c r="M783" s="4" t="n">
        <v>1.6</v>
      </c>
      <c r="N783" s="4" t="n">
        <v>7.2</v>
      </c>
      <c r="Q783" s="4" t="n">
        <v>0.07</v>
      </c>
      <c r="R783" s="4" t="n">
        <v>36.3</v>
      </c>
      <c r="S783" s="4" t="n">
        <v>2.8</v>
      </c>
      <c r="T783" s="4" t="n">
        <f aca="false">0.015</f>
        <v>0.015</v>
      </c>
      <c r="U783" s="4" t="n">
        <f aca="false">0.02</f>
        <v>0.02</v>
      </c>
      <c r="V783" s="4" t="n">
        <v>11.8</v>
      </c>
      <c r="W783" s="4" t="n">
        <v>4.3</v>
      </c>
      <c r="X783" s="4" t="n">
        <v>0</v>
      </c>
      <c r="Y783" s="7" t="n">
        <v>0.0764</v>
      </c>
      <c r="AB783" s="5" t="n">
        <v>42</v>
      </c>
      <c r="AC783" s="5" t="n">
        <v>1000</v>
      </c>
      <c r="AD783" s="5" t="n">
        <v>130</v>
      </c>
      <c r="AE783" s="5" t="n">
        <f aca="false">5</f>
        <v>5</v>
      </c>
      <c r="AF783" s="5" t="n">
        <v>2200</v>
      </c>
      <c r="AG783" s="5" t="n">
        <f aca="false">10</f>
        <v>10</v>
      </c>
      <c r="AI783" s="5" t="n">
        <v>17</v>
      </c>
      <c r="AJ783" s="6" t="n">
        <v>0.3</v>
      </c>
      <c r="AK783" s="6" t="n">
        <v>0.1</v>
      </c>
      <c r="AL783" s="6" t="n">
        <v>0.2</v>
      </c>
      <c r="AM783" s="6" t="n">
        <v>0.6</v>
      </c>
      <c r="AN783" s="6" t="n">
        <v>0.3</v>
      </c>
      <c r="AO783" s="6" t="n">
        <v>0.2</v>
      </c>
      <c r="AQ783" s="4" t="n">
        <f aca="false">5</f>
        <v>5</v>
      </c>
      <c r="AR783" s="5" t="n">
        <v>0.8</v>
      </c>
      <c r="AS783" s="5" t="n">
        <f aca="false">5</f>
        <v>5</v>
      </c>
      <c r="AV783" s="5" t="n">
        <f aca="false">2</f>
        <v>2</v>
      </c>
      <c r="AW783" s="5" t="n">
        <f aca="false">5</f>
        <v>5</v>
      </c>
      <c r="AX783" s="5" t="n">
        <v>10</v>
      </c>
      <c r="AY783" s="5" t="n">
        <f aca="false">10</f>
        <v>10</v>
      </c>
      <c r="BA783" s="5" t="n">
        <v>50</v>
      </c>
      <c r="BB783" s="5" t="n">
        <v>9.1</v>
      </c>
      <c r="BD783" s="6" t="n">
        <v>4</v>
      </c>
      <c r="BE783" s="6" t="n">
        <v>9</v>
      </c>
      <c r="BF783" s="6" t="n">
        <v>5</v>
      </c>
      <c r="BG783" s="6" t="n">
        <v>2</v>
      </c>
    </row>
    <row r="784" customFormat="false" ht="14.65" hidden="false" customHeight="false" outlineLevel="0" collapsed="false">
      <c r="A784" s="1" t="s">
        <v>1099</v>
      </c>
      <c r="B784" s="1" t="s">
        <v>1095</v>
      </c>
      <c r="C784" s="1" t="s">
        <v>1095</v>
      </c>
      <c r="G784" s="1" t="s">
        <v>1096</v>
      </c>
      <c r="H784" s="1" t="s">
        <v>114</v>
      </c>
      <c r="I784" s="1" t="s">
        <v>1097</v>
      </c>
      <c r="J784" s="6" t="n">
        <v>227.29</v>
      </c>
      <c r="K784" s="4" t="n">
        <v>37.9</v>
      </c>
      <c r="L784" s="4" t="n">
        <v>0.06</v>
      </c>
      <c r="M784" s="4" t="n">
        <v>2.1</v>
      </c>
      <c r="N784" s="4" t="n">
        <v>8.8</v>
      </c>
      <c r="Q784" s="4" t="n">
        <v>0.06</v>
      </c>
      <c r="R784" s="4" t="n">
        <v>36.3</v>
      </c>
      <c r="S784" s="4" t="n">
        <v>1.42</v>
      </c>
      <c r="T784" s="4" t="n">
        <f aca="false">0.015</f>
        <v>0.015</v>
      </c>
      <c r="U784" s="4" t="n">
        <f aca="false">0.02</f>
        <v>0.02</v>
      </c>
      <c r="V784" s="4" t="n">
        <v>12</v>
      </c>
      <c r="W784" s="4" t="n">
        <v>2.1</v>
      </c>
      <c r="X784" s="4" t="n">
        <v>0</v>
      </c>
      <c r="Y784" s="7" t="n">
        <v>0.1243</v>
      </c>
      <c r="AB784" s="5" t="n">
        <v>41</v>
      </c>
      <c r="AC784" s="5" t="n">
        <v>1200</v>
      </c>
      <c r="AD784" s="5" t="n">
        <v>90</v>
      </c>
      <c r="AE784" s="5" t="n">
        <v>12</v>
      </c>
      <c r="AF784" s="5" t="n">
        <v>2200</v>
      </c>
      <c r="AG784" s="5" t="n">
        <f aca="false">10</f>
        <v>10</v>
      </c>
      <c r="AI784" s="5" t="n">
        <v>18</v>
      </c>
      <c r="AJ784" s="6" t="n">
        <v>0.2</v>
      </c>
      <c r="AK784" s="6" t="n">
        <v>0.1</v>
      </c>
      <c r="AL784" s="6" t="n">
        <v>0.3</v>
      </c>
      <c r="AM784" s="6" t="n">
        <v>0.8</v>
      </c>
      <c r="AN784" s="6" t="n">
        <v>0.4</v>
      </c>
      <c r="AO784" s="6" t="n">
        <v>0.2</v>
      </c>
      <c r="AQ784" s="4" t="n">
        <f aca="false">5</f>
        <v>5</v>
      </c>
      <c r="AR784" s="5" t="n">
        <v>0.8</v>
      </c>
      <c r="AS784" s="5" t="n">
        <v>11</v>
      </c>
      <c r="AT784" s="4" t="n">
        <v>0.09</v>
      </c>
      <c r="AV784" s="5" t="n">
        <f aca="false">2</f>
        <v>2</v>
      </c>
      <c r="AW784" s="5" t="n">
        <f aca="false">5</f>
        <v>5</v>
      </c>
      <c r="AX784" s="5" t="n">
        <v>12</v>
      </c>
      <c r="AY784" s="5" t="n">
        <f aca="false">10</f>
        <v>10</v>
      </c>
      <c r="BA784" s="5" t="n">
        <f aca="false">15</f>
        <v>15</v>
      </c>
      <c r="BB784" s="5" t="n">
        <v>6.9</v>
      </c>
      <c r="BD784" s="6" t="n">
        <v>11</v>
      </c>
      <c r="BE784" s="6" t="n">
        <v>62</v>
      </c>
      <c r="BF784" s="6" t="n">
        <v>12</v>
      </c>
      <c r="BG784" s="6" t="n">
        <v>3</v>
      </c>
      <c r="BU784" s="4" t="n">
        <v>1.5</v>
      </c>
      <c r="BV784" s="4" t="n">
        <v>2.7</v>
      </c>
      <c r="BW784" s="4" t="n">
        <v>0.27</v>
      </c>
      <c r="BX784" s="4" t="n">
        <v>1.2</v>
      </c>
      <c r="BY784" s="4" t="n">
        <v>0.27</v>
      </c>
      <c r="BZ784" s="4" t="n">
        <v>0.07</v>
      </c>
      <c r="CA784" s="4" t="n">
        <v>0.35</v>
      </c>
      <c r="CB784" s="4" t="n">
        <v>0.06</v>
      </c>
      <c r="CC784" s="4" t="n">
        <v>0.43</v>
      </c>
      <c r="CD784" s="4" t="n">
        <v>0.08</v>
      </c>
      <c r="CE784" s="4" t="n">
        <v>0.25</v>
      </c>
      <c r="CF784" s="4" t="n">
        <v>0.05</v>
      </c>
      <c r="CG784" s="4" t="n">
        <v>0.29</v>
      </c>
      <c r="CH784" s="4" t="n">
        <v>0.05</v>
      </c>
      <c r="CI784" s="4" t="n">
        <v>3.2</v>
      </c>
    </row>
    <row r="785" customFormat="false" ht="14.65" hidden="false" customHeight="false" outlineLevel="0" collapsed="false">
      <c r="A785" s="1" t="s">
        <v>1100</v>
      </c>
      <c r="B785" s="1" t="s">
        <v>1095</v>
      </c>
      <c r="C785" s="1" t="s">
        <v>1095</v>
      </c>
      <c r="G785" s="1" t="s">
        <v>1096</v>
      </c>
      <c r="H785" s="1" t="s">
        <v>114</v>
      </c>
      <c r="I785" s="1" t="s">
        <v>1097</v>
      </c>
      <c r="J785" s="6" t="n">
        <v>237.35</v>
      </c>
      <c r="K785" s="4" t="n">
        <v>37.4</v>
      </c>
      <c r="L785" s="4" t="n">
        <v>0.27</v>
      </c>
      <c r="M785" s="4" t="n">
        <v>5.5</v>
      </c>
      <c r="N785" s="4" t="n">
        <v>7.3</v>
      </c>
      <c r="Q785" s="4" t="n">
        <v>0.06</v>
      </c>
      <c r="R785" s="4" t="n">
        <v>35.6</v>
      </c>
      <c r="S785" s="4" t="n">
        <v>0.61</v>
      </c>
      <c r="T785" s="4" t="n">
        <f aca="false">0.015</f>
        <v>0.015</v>
      </c>
      <c r="U785" s="4" t="n">
        <f aca="false">0.02</f>
        <v>0.02</v>
      </c>
      <c r="V785" s="4" t="n">
        <v>12</v>
      </c>
      <c r="W785" s="4" t="n">
        <v>0.7</v>
      </c>
      <c r="X785" s="4" t="n">
        <v>0</v>
      </c>
      <c r="Y785" s="7" t="n">
        <v>0.0154</v>
      </c>
      <c r="AB785" s="5" t="n">
        <v>72</v>
      </c>
      <c r="AC785" s="5" t="n">
        <v>8600</v>
      </c>
      <c r="AD785" s="5" t="n">
        <v>57</v>
      </c>
      <c r="AE785" s="5" t="n">
        <f aca="false">5</f>
        <v>5</v>
      </c>
      <c r="AF785" s="5" t="n">
        <v>1400</v>
      </c>
      <c r="AG785" s="5" t="n">
        <f aca="false">10</f>
        <v>10</v>
      </c>
      <c r="AI785" s="5" t="n">
        <v>32</v>
      </c>
      <c r="AJ785" s="6" t="n">
        <v>0.4</v>
      </c>
      <c r="AK785" s="6" t="n">
        <v>0.1</v>
      </c>
      <c r="AL785" s="6" t="n">
        <v>0.2</v>
      </c>
      <c r="AM785" s="6" t="n">
        <v>0.9</v>
      </c>
      <c r="AN785" s="6" t="n">
        <v>0.2</v>
      </c>
      <c r="AO785" s="6" t="n">
        <v>0.3</v>
      </c>
      <c r="AQ785" s="4" t="n">
        <f aca="false">5</f>
        <v>5</v>
      </c>
      <c r="AR785" s="5" t="n">
        <v>0.8</v>
      </c>
      <c r="AS785" s="5" t="n">
        <f aca="false">5</f>
        <v>5</v>
      </c>
      <c r="AV785" s="5" t="n">
        <f aca="false">2</f>
        <v>2</v>
      </c>
      <c r="AW785" s="5" t="n">
        <v>15</v>
      </c>
      <c r="AX785" s="5" t="n">
        <f aca="false">5</f>
        <v>5</v>
      </c>
      <c r="AY785" s="5" t="n">
        <f aca="false">10</f>
        <v>10</v>
      </c>
      <c r="BA785" s="5" t="n">
        <v>50</v>
      </c>
      <c r="BB785" s="5" t="n">
        <v>16</v>
      </c>
      <c r="BD785" s="6" t="n">
        <v>29</v>
      </c>
      <c r="BE785" s="6" t="n">
        <v>63</v>
      </c>
      <c r="BF785" s="6" t="n">
        <v>7</v>
      </c>
      <c r="BG785" s="6" t="n">
        <v>3</v>
      </c>
    </row>
    <row r="786" customFormat="false" ht="14.65" hidden="false" customHeight="false" outlineLevel="0" collapsed="false">
      <c r="A786" s="1" t="s">
        <v>1101</v>
      </c>
      <c r="B786" s="1" t="s">
        <v>1095</v>
      </c>
      <c r="C786" s="1" t="s">
        <v>1095</v>
      </c>
      <c r="G786" s="1" t="s">
        <v>1096</v>
      </c>
      <c r="H786" s="1" t="s">
        <v>114</v>
      </c>
      <c r="I786" s="1" t="s">
        <v>1097</v>
      </c>
      <c r="J786" s="6" t="n">
        <v>246.41</v>
      </c>
      <c r="K786" s="4" t="n">
        <v>43.6</v>
      </c>
      <c r="L786" s="4" t="n">
        <v>0.1</v>
      </c>
      <c r="M786" s="4" t="n">
        <v>2.3</v>
      </c>
      <c r="N786" s="4" t="n">
        <v>7.5</v>
      </c>
      <c r="Q786" s="4" t="n">
        <v>0.06</v>
      </c>
      <c r="R786" s="4" t="n">
        <v>35</v>
      </c>
      <c r="S786" s="4" t="n">
        <v>0.72</v>
      </c>
      <c r="T786" s="4" t="n">
        <f aca="false">0.015</f>
        <v>0.015</v>
      </c>
      <c r="U786" s="4" t="n">
        <f aca="false">0.02</f>
        <v>0.02</v>
      </c>
      <c r="V786" s="4" t="n">
        <v>9.6</v>
      </c>
      <c r="W786" s="4" t="n">
        <v>1.1</v>
      </c>
      <c r="X786" s="4" t="n">
        <v>0</v>
      </c>
      <c r="Y786" s="7" t="n">
        <v>0.1328</v>
      </c>
      <c r="AB786" s="5" t="n">
        <v>51</v>
      </c>
      <c r="AC786" s="5" t="n">
        <v>1200</v>
      </c>
      <c r="AD786" s="5" t="n">
        <v>84</v>
      </c>
      <c r="AE786" s="5" t="n">
        <v>10</v>
      </c>
      <c r="AF786" s="5" t="n">
        <v>2200</v>
      </c>
      <c r="AG786" s="5" t="n">
        <f aca="false">10</f>
        <v>10</v>
      </c>
      <c r="AI786" s="5" t="n">
        <v>23</v>
      </c>
      <c r="AJ786" s="6" t="n">
        <v>0.4</v>
      </c>
      <c r="AK786" s="6" t="n">
        <v>0.1</v>
      </c>
      <c r="AL786" s="6" t="n">
        <v>0.4</v>
      </c>
      <c r="AM786" s="6" t="n">
        <v>2.6</v>
      </c>
      <c r="AN786" s="6" t="n">
        <v>0.5</v>
      </c>
      <c r="AO786" s="6" t="n">
        <v>0.2</v>
      </c>
      <c r="AQ786" s="4" t="n">
        <f aca="false">5</f>
        <v>5</v>
      </c>
      <c r="AR786" s="5" t="n">
        <v>0.8</v>
      </c>
      <c r="AS786" s="5" t="n">
        <v>11</v>
      </c>
      <c r="AT786" s="4" t="n">
        <v>0.12</v>
      </c>
      <c r="AV786" s="5" t="n">
        <f aca="false">2</f>
        <v>2</v>
      </c>
      <c r="AW786" s="5" t="n">
        <f aca="false">5</f>
        <v>5</v>
      </c>
      <c r="AX786" s="5" t="n">
        <v>13</v>
      </c>
      <c r="AY786" s="5" t="n">
        <f aca="false">10</f>
        <v>10</v>
      </c>
      <c r="BA786" s="5" t="n">
        <v>40</v>
      </c>
      <c r="BB786" s="5" t="n">
        <v>12</v>
      </c>
      <c r="BD786" s="6" t="n">
        <v>28</v>
      </c>
      <c r="BE786" s="6" t="n">
        <v>48</v>
      </c>
      <c r="BF786" s="6" t="n">
        <v>4</v>
      </c>
      <c r="BG786" s="6" t="n">
        <v>4</v>
      </c>
      <c r="BU786" s="4" t="n">
        <v>0.49</v>
      </c>
      <c r="BV786" s="4" t="n">
        <v>0.85</v>
      </c>
      <c r="BW786" s="4" t="n">
        <v>0.09</v>
      </c>
      <c r="BX786" s="4" t="n">
        <v>0.44</v>
      </c>
      <c r="BY786" s="4" t="n">
        <v>0.09</v>
      </c>
      <c r="BZ786" s="4" t="n">
        <v>0.01</v>
      </c>
      <c r="CA786" s="4" t="n">
        <v>0.16</v>
      </c>
      <c r="CB786" s="4" t="n">
        <v>0.03</v>
      </c>
      <c r="CC786" s="4" t="n">
        <v>0.24</v>
      </c>
      <c r="CD786" s="4" t="n">
        <v>0.06</v>
      </c>
      <c r="CE786" s="4" t="n">
        <v>0.23</v>
      </c>
      <c r="CF786" s="4" t="n">
        <v>0.04</v>
      </c>
      <c r="CG786" s="4" t="n">
        <v>0.36</v>
      </c>
      <c r="CH786" s="4" t="n">
        <v>0.06</v>
      </c>
      <c r="CI786" s="4" t="n">
        <v>2</v>
      </c>
    </row>
    <row r="787" customFormat="false" ht="14.65" hidden="false" customHeight="false" outlineLevel="0" collapsed="false">
      <c r="A787" s="1" t="s">
        <v>1102</v>
      </c>
      <c r="B787" s="1" t="s">
        <v>1095</v>
      </c>
      <c r="C787" s="1" t="s">
        <v>1095</v>
      </c>
      <c r="G787" s="1" t="s">
        <v>1096</v>
      </c>
      <c r="H787" s="1" t="s">
        <v>1103</v>
      </c>
      <c r="J787" s="6" t="n">
        <v>257.38</v>
      </c>
      <c r="K787" s="4" t="n">
        <v>40.5</v>
      </c>
      <c r="L787" s="4" t="n">
        <v>0.53</v>
      </c>
      <c r="M787" s="4" t="n">
        <v>10.8</v>
      </c>
      <c r="N787" s="4" t="n">
        <v>12.5</v>
      </c>
      <c r="Q787" s="4" t="n">
        <v>0.18</v>
      </c>
      <c r="R787" s="4" t="n">
        <v>19.5</v>
      </c>
      <c r="S787" s="4" t="n">
        <v>10.2</v>
      </c>
      <c r="T787" s="4" t="n">
        <v>0.2</v>
      </c>
      <c r="U787" s="4" t="n">
        <v>0.12</v>
      </c>
      <c r="V787" s="4" t="n">
        <v>3.4</v>
      </c>
      <c r="W787" s="4" t="n">
        <v>2.7</v>
      </c>
      <c r="X787" s="4" t="n">
        <v>0.1</v>
      </c>
      <c r="Y787" s="7" t="n">
        <v>0.2313</v>
      </c>
      <c r="AB787" s="5" t="n">
        <v>240</v>
      </c>
      <c r="AC787" s="5" t="n">
        <v>1300</v>
      </c>
      <c r="AD787" s="5" t="n">
        <v>60</v>
      </c>
      <c r="AE787" s="5" t="n">
        <v>15</v>
      </c>
      <c r="AF787" s="5" t="n">
        <v>320</v>
      </c>
      <c r="AG787" s="5" t="n">
        <f aca="false">10</f>
        <v>10</v>
      </c>
      <c r="AI787" s="5" t="n">
        <v>42</v>
      </c>
      <c r="AJ787" s="6" t="n">
        <v>0.2</v>
      </c>
      <c r="AK787" s="6" t="n">
        <v>0.1</v>
      </c>
      <c r="AL787" s="6" t="n">
        <v>0.1</v>
      </c>
      <c r="AM787" s="6" t="n">
        <v>0.2</v>
      </c>
      <c r="AN787" s="6" t="n">
        <v>0.1</v>
      </c>
      <c r="AO787" s="6" t="n">
        <v>0.1</v>
      </c>
      <c r="AQ787" s="4" t="n">
        <f aca="false">5</f>
        <v>5</v>
      </c>
      <c r="AR787" s="5" t="n">
        <v>1.7</v>
      </c>
      <c r="AS787" s="5" t="n">
        <f aca="false">5</f>
        <v>5</v>
      </c>
      <c r="AV787" s="5" t="n">
        <v>10</v>
      </c>
      <c r="AW787" s="5" t="n">
        <v>40</v>
      </c>
      <c r="AX787" s="5" t="n">
        <v>12</v>
      </c>
      <c r="AY787" s="5" t="n">
        <v>40</v>
      </c>
      <c r="BA787" s="5" t="n">
        <v>50</v>
      </c>
      <c r="BB787" s="5" t="n">
        <v>37</v>
      </c>
      <c r="BD787" s="6" t="n">
        <v>1</v>
      </c>
      <c r="BE787" s="6" t="n">
        <v>1</v>
      </c>
      <c r="BF787" s="6" t="n">
        <v>1</v>
      </c>
      <c r="BG787" s="6" t="n">
        <v>2</v>
      </c>
    </row>
    <row r="788" customFormat="false" ht="14.65" hidden="false" customHeight="false" outlineLevel="0" collapsed="false">
      <c r="A788" s="1" t="s">
        <v>1104</v>
      </c>
      <c r="B788" s="1" t="s">
        <v>1095</v>
      </c>
      <c r="C788" s="1" t="s">
        <v>1095</v>
      </c>
      <c r="G788" s="1" t="s">
        <v>1096</v>
      </c>
      <c r="H788" s="1" t="s">
        <v>1103</v>
      </c>
      <c r="J788" s="6" t="n">
        <v>266.11</v>
      </c>
      <c r="K788" s="4" t="n">
        <v>49.8</v>
      </c>
      <c r="L788" s="4" t="n">
        <v>0.62</v>
      </c>
      <c r="M788" s="4" t="n">
        <v>13.5</v>
      </c>
      <c r="N788" s="4" t="n">
        <v>10.8</v>
      </c>
      <c r="Q788" s="4" t="n">
        <v>0.16</v>
      </c>
      <c r="R788" s="4" t="n">
        <v>11.4</v>
      </c>
      <c r="S788" s="4" t="n">
        <v>8.38</v>
      </c>
      <c r="T788" s="4" t="n">
        <v>1.8</v>
      </c>
      <c r="U788" s="4" t="n">
        <v>1.33</v>
      </c>
      <c r="V788" s="4" t="n">
        <v>3.1</v>
      </c>
      <c r="W788" s="4" t="n">
        <f aca="false">0.05</f>
        <v>0.05</v>
      </c>
      <c r="X788" s="4" t="n">
        <v>0.1</v>
      </c>
      <c r="Y788" s="7" t="n">
        <v>0.0124</v>
      </c>
      <c r="AB788" s="5" t="n">
        <v>260</v>
      </c>
      <c r="AC788" s="5" t="n">
        <v>320</v>
      </c>
      <c r="AD788" s="5" t="n">
        <v>41</v>
      </c>
      <c r="AE788" s="5" t="n">
        <v>25</v>
      </c>
      <c r="AF788" s="5" t="n">
        <v>64</v>
      </c>
      <c r="AG788" s="5" t="n">
        <f aca="false">10</f>
        <v>10</v>
      </c>
      <c r="AI788" s="5" t="n">
        <v>53</v>
      </c>
      <c r="AJ788" s="6" t="n">
        <v>0.2</v>
      </c>
      <c r="AK788" s="6" t="n">
        <v>0.1</v>
      </c>
      <c r="AL788" s="6" t="n">
        <v>0.2</v>
      </c>
      <c r="AM788" s="6" t="n">
        <v>0.4</v>
      </c>
      <c r="AN788" s="6" t="n">
        <v>0.1</v>
      </c>
      <c r="AO788" s="6" t="n">
        <v>0.2</v>
      </c>
      <c r="AQ788" s="4" t="n">
        <f aca="false">5</f>
        <v>5</v>
      </c>
      <c r="AR788" s="5" t="n">
        <v>2</v>
      </c>
      <c r="AS788" s="5" t="n">
        <f aca="false">5</f>
        <v>5</v>
      </c>
      <c r="AT788" s="4" t="n">
        <v>0.96</v>
      </c>
      <c r="AV788" s="5" t="n">
        <v>13</v>
      </c>
      <c r="AW788" s="5" t="n">
        <v>41</v>
      </c>
      <c r="AX788" s="5" t="n">
        <v>28</v>
      </c>
      <c r="AY788" s="5" t="n">
        <v>100</v>
      </c>
      <c r="BA788" s="5" t="n">
        <v>140</v>
      </c>
      <c r="BB788" s="5" t="n">
        <v>42</v>
      </c>
      <c r="BD788" s="6" t="n">
        <v>1</v>
      </c>
      <c r="BE788" s="6" t="n">
        <v>1</v>
      </c>
      <c r="BF788" s="6" t="n">
        <v>1</v>
      </c>
      <c r="BG788" s="6" t="n">
        <v>4</v>
      </c>
      <c r="BU788" s="4" t="n">
        <v>2.3</v>
      </c>
      <c r="BV788" s="4" t="n">
        <v>6.6</v>
      </c>
      <c r="BW788" s="4" t="n">
        <v>0.86</v>
      </c>
      <c r="BX788" s="4" t="n">
        <v>4.4</v>
      </c>
      <c r="BY788" s="4" t="n">
        <v>1.4</v>
      </c>
      <c r="BZ788" s="4" t="n">
        <v>0.51</v>
      </c>
      <c r="CA788" s="4" t="n">
        <v>2</v>
      </c>
      <c r="CB788" s="4" t="n">
        <v>0.36</v>
      </c>
      <c r="CC788" s="4" t="n">
        <v>2.2</v>
      </c>
      <c r="CD788" s="4" t="n">
        <v>0.49</v>
      </c>
      <c r="CE788" s="4" t="n">
        <v>1.3</v>
      </c>
      <c r="CF788" s="4" t="n">
        <v>0.22</v>
      </c>
      <c r="CG788" s="4" t="n">
        <v>1.5</v>
      </c>
      <c r="CH788" s="4" t="n">
        <v>0.24</v>
      </c>
      <c r="CI788" s="4" t="n">
        <v>14</v>
      </c>
    </row>
    <row r="789" customFormat="false" ht="14.65" hidden="false" customHeight="false" outlineLevel="0" collapsed="false">
      <c r="A789" s="1" t="s">
        <v>1105</v>
      </c>
      <c r="B789" s="1" t="s">
        <v>1095</v>
      </c>
      <c r="C789" s="1" t="s">
        <v>1095</v>
      </c>
      <c r="G789" s="1" t="s">
        <v>1096</v>
      </c>
      <c r="H789" s="1" t="s">
        <v>1103</v>
      </c>
      <c r="J789" s="6" t="n">
        <v>278</v>
      </c>
      <c r="K789" s="4" t="n">
        <v>45.3</v>
      </c>
      <c r="L789" s="4" t="n">
        <v>0.43</v>
      </c>
      <c r="M789" s="4" t="n">
        <v>8.5</v>
      </c>
      <c r="N789" s="4" t="n">
        <v>11.5</v>
      </c>
      <c r="Q789" s="4" t="n">
        <v>0.19</v>
      </c>
      <c r="R789" s="4" t="n">
        <v>19.8</v>
      </c>
      <c r="S789" s="4" t="n">
        <v>9.9</v>
      </c>
      <c r="T789" s="4" t="n">
        <v>0.6</v>
      </c>
      <c r="U789" s="4" t="n">
        <v>0.21</v>
      </c>
      <c r="V789" s="4" t="n">
        <v>3.4</v>
      </c>
      <c r="W789" s="4" t="n">
        <v>0.5</v>
      </c>
      <c r="X789" s="4" t="n">
        <v>0</v>
      </c>
      <c r="Y789" s="7" t="n">
        <v>0.0809</v>
      </c>
      <c r="AB789" s="5" t="n">
        <v>250</v>
      </c>
      <c r="AC789" s="5" t="n">
        <v>2400</v>
      </c>
      <c r="AD789" s="5" t="n">
        <v>58</v>
      </c>
      <c r="AE789" s="5" t="n">
        <v>16</v>
      </c>
      <c r="AF789" s="5" t="n">
        <v>300</v>
      </c>
      <c r="AG789" s="5" t="n">
        <f aca="false">10</f>
        <v>10</v>
      </c>
      <c r="AI789" s="5" t="n">
        <v>36</v>
      </c>
      <c r="AJ789" s="6" t="n">
        <v>0.1</v>
      </c>
      <c r="AK789" s="6" t="n">
        <v>0.1</v>
      </c>
      <c r="AL789" s="6" t="n">
        <v>0.2</v>
      </c>
      <c r="AM789" s="6" t="n">
        <v>0.4</v>
      </c>
      <c r="AN789" s="6" t="n">
        <v>0.1</v>
      </c>
      <c r="AO789" s="6" t="n">
        <v>0.1</v>
      </c>
      <c r="AQ789" s="4" t="n">
        <f aca="false">5</f>
        <v>5</v>
      </c>
      <c r="AR789" s="5" t="n">
        <v>1.5</v>
      </c>
      <c r="AS789" s="5" t="n">
        <v>12</v>
      </c>
      <c r="AV789" s="5" t="n">
        <v>8</v>
      </c>
      <c r="AW789" s="5" t="n">
        <v>26</v>
      </c>
      <c r="AX789" s="5" t="n">
        <v>14</v>
      </c>
      <c r="AY789" s="5" t="n">
        <v>34</v>
      </c>
      <c r="BA789" s="5" t="n">
        <v>60</v>
      </c>
      <c r="BB789" s="5" t="n">
        <v>58</v>
      </c>
      <c r="BD789" s="6" t="n">
        <v>3</v>
      </c>
      <c r="BE789" s="6" t="n">
        <v>1</v>
      </c>
      <c r="BF789" s="6" t="n">
        <v>2</v>
      </c>
      <c r="BG789" s="6" t="n">
        <v>1</v>
      </c>
    </row>
    <row r="790" customFormat="false" ht="14.65" hidden="false" customHeight="false" outlineLevel="0" collapsed="false">
      <c r="A790" s="1" t="s">
        <v>1106</v>
      </c>
      <c r="B790" s="1" t="s">
        <v>1095</v>
      </c>
      <c r="C790" s="1" t="s">
        <v>1095</v>
      </c>
      <c r="G790" s="1" t="s">
        <v>1096</v>
      </c>
      <c r="H790" s="1" t="s">
        <v>1103</v>
      </c>
      <c r="J790" s="6" t="n">
        <v>289.2</v>
      </c>
      <c r="K790" s="4" t="n">
        <v>46.5</v>
      </c>
      <c r="L790" s="4" t="n">
        <v>0.25</v>
      </c>
      <c r="M790" s="4" t="n">
        <v>5.3</v>
      </c>
      <c r="N790" s="4" t="n">
        <v>12.7</v>
      </c>
      <c r="Q790" s="4" t="n">
        <v>0.12</v>
      </c>
      <c r="R790" s="4" t="n">
        <v>22.6</v>
      </c>
      <c r="S790" s="4" t="n">
        <v>8.05</v>
      </c>
      <c r="T790" s="4" t="n">
        <f aca="false">0.015</f>
        <v>0.015</v>
      </c>
      <c r="U790" s="4" t="n">
        <v>0.06</v>
      </c>
      <c r="V790" s="4" t="n">
        <v>4.5</v>
      </c>
      <c r="W790" s="4" t="n">
        <f aca="false">0.05</f>
        <v>0.05</v>
      </c>
      <c r="X790" s="4" t="n">
        <v>0</v>
      </c>
      <c r="Y790" s="7" t="n">
        <v>0.3118</v>
      </c>
      <c r="AB790" s="5" t="n">
        <v>110</v>
      </c>
      <c r="AC790" s="5" t="n">
        <v>1700</v>
      </c>
      <c r="AD790" s="5" t="n">
        <v>100</v>
      </c>
      <c r="AE790" s="5" t="n">
        <v>210</v>
      </c>
      <c r="AF790" s="5" t="n">
        <v>640</v>
      </c>
      <c r="AG790" s="5" t="n">
        <f aca="false">10</f>
        <v>10</v>
      </c>
      <c r="AI790" s="5" t="n">
        <v>37</v>
      </c>
      <c r="AJ790" s="6" t="n">
        <v>0.1</v>
      </c>
      <c r="AK790" s="6" t="n">
        <v>0.1</v>
      </c>
      <c r="AL790" s="6" t="n">
        <v>0.1</v>
      </c>
      <c r="AM790" s="6" t="n">
        <v>0.1</v>
      </c>
      <c r="AN790" s="6" t="n">
        <v>0.1</v>
      </c>
      <c r="AO790" s="6" t="n">
        <v>0.1</v>
      </c>
      <c r="AQ790" s="4" t="n">
        <f aca="false">5</f>
        <v>5</v>
      </c>
      <c r="AR790" s="5" t="n">
        <v>1.4</v>
      </c>
      <c r="AS790" s="5" t="n">
        <v>10</v>
      </c>
      <c r="AT790" s="4" t="n">
        <v>0.39</v>
      </c>
      <c r="AV790" s="5" t="n">
        <v>5</v>
      </c>
      <c r="AW790" s="5" t="n">
        <v>12</v>
      </c>
      <c r="AX790" s="5" t="n">
        <v>12</v>
      </c>
      <c r="AY790" s="5" t="n">
        <f aca="false">10</f>
        <v>10</v>
      </c>
      <c r="BA790" s="5" t="n">
        <v>50</v>
      </c>
      <c r="BB790" s="5" t="n">
        <v>17</v>
      </c>
      <c r="BD790" s="6" t="n">
        <v>21</v>
      </c>
      <c r="BE790" s="6" t="n">
        <v>27</v>
      </c>
      <c r="BF790" s="6" t="n">
        <v>3</v>
      </c>
      <c r="BG790" s="6" t="n">
        <v>1</v>
      </c>
      <c r="BU790" s="4" t="n">
        <v>3.2</v>
      </c>
      <c r="BV790" s="4" t="n">
        <v>5.9</v>
      </c>
      <c r="BW790" s="4" t="n">
        <v>0.6</v>
      </c>
      <c r="BX790" s="4" t="n">
        <v>2.6</v>
      </c>
      <c r="BY790" s="4" t="n">
        <v>0.68</v>
      </c>
      <c r="BZ790" s="4" t="n">
        <v>0.19</v>
      </c>
      <c r="CA790" s="4" t="n">
        <v>0.97</v>
      </c>
      <c r="CB790" s="4" t="n">
        <v>0.17</v>
      </c>
      <c r="CC790" s="4" t="n">
        <v>1</v>
      </c>
      <c r="CD790" s="4" t="n">
        <v>0.22</v>
      </c>
      <c r="CE790" s="4" t="n">
        <v>0.6</v>
      </c>
      <c r="CF790" s="4" t="n">
        <v>0.09</v>
      </c>
      <c r="CG790" s="4" t="n">
        <v>0.61</v>
      </c>
      <c r="CH790" s="4" t="n">
        <v>0.09</v>
      </c>
      <c r="CI790" s="4" t="n">
        <v>6.1</v>
      </c>
    </row>
    <row r="791" customFormat="false" ht="14.65" hidden="false" customHeight="false" outlineLevel="0" collapsed="false">
      <c r="A791" s="1" t="s">
        <v>1107</v>
      </c>
      <c r="B791" s="1" t="s">
        <v>1095</v>
      </c>
      <c r="C791" s="1" t="s">
        <v>1095</v>
      </c>
      <c r="G791" s="1" t="s">
        <v>1096</v>
      </c>
      <c r="H791" s="1" t="s">
        <v>114</v>
      </c>
      <c r="I791" s="1" t="s">
        <v>1097</v>
      </c>
      <c r="J791" s="6" t="n">
        <v>296.52</v>
      </c>
      <c r="K791" s="4" t="n">
        <v>42.6</v>
      </c>
      <c r="L791" s="4" t="n">
        <v>0.16</v>
      </c>
      <c r="M791" s="4" t="n">
        <v>3.8</v>
      </c>
      <c r="N791" s="4" t="n">
        <v>10</v>
      </c>
      <c r="Q791" s="4" t="n">
        <v>0.12</v>
      </c>
      <c r="R791" s="4" t="n">
        <v>31.4</v>
      </c>
      <c r="S791" s="4" t="n">
        <v>3.49</v>
      </c>
      <c r="T791" s="4" t="n">
        <f aca="false">0.015</f>
        <v>0.015</v>
      </c>
      <c r="U791" s="4" t="n">
        <f aca="false">0.02</f>
        <v>0.02</v>
      </c>
      <c r="V791" s="4" t="n">
        <v>8.2</v>
      </c>
      <c r="W791" s="4" t="n">
        <v>0.2</v>
      </c>
      <c r="X791" s="4" t="n">
        <v>0</v>
      </c>
      <c r="Y791" s="7" t="n">
        <v>0.0934</v>
      </c>
      <c r="AB791" s="5" t="n">
        <v>89</v>
      </c>
      <c r="AC791" s="5" t="n">
        <v>4400</v>
      </c>
      <c r="AD791" s="5" t="n">
        <v>90</v>
      </c>
      <c r="AE791" s="5" t="n">
        <v>14</v>
      </c>
      <c r="AF791" s="5" t="n">
        <v>1200</v>
      </c>
      <c r="AG791" s="5" t="n">
        <f aca="false">10</f>
        <v>10</v>
      </c>
      <c r="AI791" s="5" t="n">
        <v>51</v>
      </c>
      <c r="AJ791" s="6" t="n">
        <v>0.1</v>
      </c>
      <c r="AK791" s="6" t="n">
        <v>0.1</v>
      </c>
      <c r="AL791" s="6" t="n">
        <v>0.1</v>
      </c>
      <c r="AM791" s="6" t="n">
        <v>0.4</v>
      </c>
      <c r="AN791" s="6" t="n">
        <v>0.1</v>
      </c>
      <c r="AO791" s="6" t="n">
        <v>0.2</v>
      </c>
      <c r="AQ791" s="4" t="n">
        <f aca="false">5</f>
        <v>5</v>
      </c>
      <c r="AR791" s="5" t="n">
        <v>1.2</v>
      </c>
      <c r="AS791" s="5" t="n">
        <v>11</v>
      </c>
      <c r="AV791" s="5" t="n">
        <v>5</v>
      </c>
      <c r="AW791" s="5" t="n">
        <v>11</v>
      </c>
      <c r="AX791" s="5" t="n">
        <v>10</v>
      </c>
      <c r="AY791" s="5" t="n">
        <f aca="false">10</f>
        <v>10</v>
      </c>
      <c r="BA791" s="5" t="n">
        <f aca="false">15</f>
        <v>15</v>
      </c>
      <c r="BB791" s="5" t="n">
        <v>20</v>
      </c>
      <c r="BD791" s="6" t="n">
        <v>1</v>
      </c>
      <c r="BE791" s="6" t="n">
        <v>1</v>
      </c>
      <c r="BF791" s="6" t="n">
        <v>1</v>
      </c>
      <c r="BG791" s="6" t="n">
        <v>1</v>
      </c>
    </row>
    <row r="792" customFormat="false" ht="14.65" hidden="false" customHeight="false" outlineLevel="0" collapsed="false">
      <c r="A792" s="1" t="s">
        <v>1108</v>
      </c>
      <c r="B792" s="1" t="s">
        <v>1095</v>
      </c>
      <c r="C792" s="1" t="s">
        <v>1095</v>
      </c>
      <c r="G792" s="1" t="s">
        <v>1096</v>
      </c>
      <c r="H792" s="1" t="s">
        <v>114</v>
      </c>
      <c r="I792" s="1" t="s">
        <v>1097</v>
      </c>
      <c r="J792" s="6" t="n">
        <v>307.21</v>
      </c>
      <c r="K792" s="4" t="n">
        <v>41.3</v>
      </c>
      <c r="L792" s="4" t="n">
        <v>0.12</v>
      </c>
      <c r="M792" s="4" t="n">
        <v>2.5</v>
      </c>
      <c r="N792" s="4" t="n">
        <v>9.8</v>
      </c>
      <c r="Q792" s="4" t="n">
        <v>0.13</v>
      </c>
      <c r="R792" s="4" t="n">
        <v>31.2</v>
      </c>
      <c r="S792" s="4" t="n">
        <v>4.09</v>
      </c>
      <c r="T792" s="4" t="n">
        <f aca="false">0.015</f>
        <v>0.015</v>
      </c>
      <c r="U792" s="4" t="n">
        <f aca="false">0.02</f>
        <v>0.02</v>
      </c>
      <c r="V792" s="4" t="n">
        <v>8.9</v>
      </c>
      <c r="W792" s="4" t="n">
        <v>1.7</v>
      </c>
      <c r="X792" s="4" t="n">
        <v>0</v>
      </c>
      <c r="Y792" s="7" t="n">
        <v>0.093</v>
      </c>
      <c r="AB792" s="5" t="n">
        <v>68</v>
      </c>
      <c r="AC792" s="5" t="n">
        <v>5700</v>
      </c>
      <c r="AD792" s="5" t="n">
        <v>78</v>
      </c>
      <c r="AE792" s="5" t="n">
        <v>29</v>
      </c>
      <c r="AF792" s="5" t="n">
        <v>1400</v>
      </c>
      <c r="AG792" s="5" t="n">
        <f aca="false">10</f>
        <v>10</v>
      </c>
      <c r="AI792" s="5" t="n">
        <v>39</v>
      </c>
      <c r="AJ792" s="6" t="n">
        <v>0.1</v>
      </c>
      <c r="AK792" s="6" t="n">
        <v>0.1</v>
      </c>
      <c r="AL792" s="6" t="n">
        <v>0.2</v>
      </c>
      <c r="AM792" s="6" t="n">
        <v>0.2</v>
      </c>
      <c r="AN792" s="6" t="n">
        <v>0.1</v>
      </c>
      <c r="AO792" s="6" t="n">
        <v>0.2</v>
      </c>
      <c r="AQ792" s="4" t="n">
        <f aca="false">5</f>
        <v>5</v>
      </c>
      <c r="AR792" s="5" t="n">
        <v>1.1</v>
      </c>
      <c r="AS792" s="5" t="n">
        <v>12</v>
      </c>
      <c r="AT792" s="4" t="n">
        <v>0.18</v>
      </c>
      <c r="AV792" s="5" t="n">
        <v>5</v>
      </c>
      <c r="AW792" s="5" t="n">
        <f aca="false">5</f>
        <v>5</v>
      </c>
      <c r="AX792" s="5" t="n">
        <v>15</v>
      </c>
      <c r="AY792" s="5" t="n">
        <f aca="false">10</f>
        <v>10</v>
      </c>
      <c r="BA792" s="5" t="n">
        <v>40</v>
      </c>
      <c r="BB792" s="5" t="n">
        <v>15</v>
      </c>
      <c r="BD792" s="6" t="n">
        <v>2</v>
      </c>
      <c r="BE792" s="6" t="n">
        <v>1</v>
      </c>
      <c r="BF792" s="6" t="n">
        <v>2</v>
      </c>
      <c r="BG792" s="6" t="n">
        <v>1</v>
      </c>
      <c r="BU792" s="4" t="n">
        <v>3.6</v>
      </c>
      <c r="BV792" s="4" t="n">
        <v>6.2</v>
      </c>
      <c r="BW792" s="4" t="n">
        <v>0.6</v>
      </c>
      <c r="BX792" s="4" t="n">
        <v>2.6</v>
      </c>
      <c r="BY792" s="4" t="n">
        <v>0.63</v>
      </c>
      <c r="BZ792" s="4" t="n">
        <v>0.21</v>
      </c>
      <c r="CA792" s="4" t="n">
        <v>0.87</v>
      </c>
      <c r="CB792" s="4" t="n">
        <v>0.15</v>
      </c>
      <c r="CC792" s="4" t="n">
        <v>0.88</v>
      </c>
      <c r="CD792" s="4" t="n">
        <v>0.19</v>
      </c>
      <c r="CE792" s="4" t="n">
        <v>0.54</v>
      </c>
      <c r="CF792" s="4" t="n">
        <v>0.09</v>
      </c>
      <c r="CG792" s="4" t="n">
        <v>0.54</v>
      </c>
      <c r="CH792" s="4" t="n">
        <v>0.09</v>
      </c>
      <c r="CI792" s="4" t="n">
        <v>5.8</v>
      </c>
    </row>
    <row r="793" customFormat="false" ht="14.65" hidden="false" customHeight="false" outlineLevel="0" collapsed="false">
      <c r="A793" s="1" t="s">
        <v>1109</v>
      </c>
      <c r="B793" s="1" t="s">
        <v>1095</v>
      </c>
      <c r="C793" s="1" t="s">
        <v>1095</v>
      </c>
      <c r="G793" s="1" t="s">
        <v>1096</v>
      </c>
      <c r="H793" s="1" t="s">
        <v>114</v>
      </c>
      <c r="I793" s="1" t="s">
        <v>1097</v>
      </c>
      <c r="J793" s="6" t="n">
        <v>317</v>
      </c>
      <c r="K793" s="4" t="n">
        <v>40.6</v>
      </c>
      <c r="L793" s="4" t="n">
        <v>0.3</v>
      </c>
      <c r="M793" s="4" t="n">
        <v>5.9</v>
      </c>
      <c r="N793" s="4" t="n">
        <v>11.1</v>
      </c>
      <c r="Q793" s="4" t="n">
        <v>0.12</v>
      </c>
      <c r="R793" s="4" t="n">
        <v>28.4</v>
      </c>
      <c r="S793" s="4" t="n">
        <v>5.18</v>
      </c>
      <c r="T793" s="4" t="n">
        <f aca="false">0.015</f>
        <v>0.015</v>
      </c>
      <c r="U793" s="4" t="n">
        <f aca="false">0.02</f>
        <v>0.02</v>
      </c>
      <c r="V793" s="4" t="n">
        <v>7.7</v>
      </c>
      <c r="W793" s="4" t="n">
        <v>0.3</v>
      </c>
      <c r="X793" s="4" t="n">
        <v>0</v>
      </c>
      <c r="Y793" s="7" t="n">
        <v>0.1528</v>
      </c>
      <c r="AB793" s="5" t="n">
        <v>130</v>
      </c>
      <c r="AC793" s="5" t="n">
        <v>3300</v>
      </c>
      <c r="AD793" s="5" t="n">
        <v>120</v>
      </c>
      <c r="AE793" s="5" t="n">
        <v>340</v>
      </c>
      <c r="AF793" s="5" t="n">
        <v>1400</v>
      </c>
      <c r="AG793" s="5" t="n">
        <f aca="false">10</f>
        <v>10</v>
      </c>
      <c r="AI793" s="5" t="n">
        <v>42</v>
      </c>
      <c r="AJ793" s="6" t="n">
        <v>0.1</v>
      </c>
      <c r="AK793" s="6" t="n">
        <v>0.1</v>
      </c>
      <c r="AL793" s="6" t="n">
        <v>0.2</v>
      </c>
      <c r="AM793" s="6" t="n">
        <v>0.3</v>
      </c>
      <c r="AN793" s="6" t="n">
        <v>0.1</v>
      </c>
      <c r="AO793" s="6" t="n">
        <v>0.2</v>
      </c>
      <c r="AQ793" s="4" t="n">
        <f aca="false">5</f>
        <v>5</v>
      </c>
      <c r="AR793" s="5" t="n">
        <v>1.5</v>
      </c>
      <c r="AS793" s="5" t="n">
        <v>13</v>
      </c>
      <c r="AV793" s="5" t="n">
        <v>7</v>
      </c>
      <c r="AW793" s="5" t="n">
        <v>19</v>
      </c>
      <c r="AX793" s="5" t="n">
        <f aca="false">5</f>
        <v>5</v>
      </c>
      <c r="AY793" s="5" t="n">
        <f aca="false">10</f>
        <v>10</v>
      </c>
      <c r="BA793" s="5" t="n">
        <v>40</v>
      </c>
      <c r="BB793" s="5" t="n">
        <v>24</v>
      </c>
      <c r="BD793" s="6" t="n">
        <v>1</v>
      </c>
      <c r="BE793" s="6" t="n">
        <v>1</v>
      </c>
      <c r="BF793" s="6" t="n">
        <v>1</v>
      </c>
      <c r="BG793" s="6" t="n">
        <v>5</v>
      </c>
    </row>
    <row r="794" customFormat="false" ht="14.65" hidden="false" customHeight="false" outlineLevel="0" collapsed="false">
      <c r="A794" s="1" t="s">
        <v>1110</v>
      </c>
      <c r="B794" s="1" t="s">
        <v>1095</v>
      </c>
      <c r="C794" s="1" t="s">
        <v>1095</v>
      </c>
      <c r="G794" s="1" t="s">
        <v>1096</v>
      </c>
      <c r="H794" s="1" t="s">
        <v>114</v>
      </c>
      <c r="I794" s="1" t="s">
        <v>1097</v>
      </c>
      <c r="J794" s="6" t="n">
        <v>326</v>
      </c>
      <c r="K794" s="4" t="n">
        <v>40.4</v>
      </c>
      <c r="L794" s="4" t="n">
        <v>0.23</v>
      </c>
      <c r="M794" s="4" t="n">
        <v>4.6</v>
      </c>
      <c r="N794" s="4" t="n">
        <v>10.2</v>
      </c>
      <c r="Q794" s="4" t="n">
        <v>0.11</v>
      </c>
      <c r="R794" s="4" t="n">
        <v>31.1</v>
      </c>
      <c r="S794" s="4" t="n">
        <v>3.21</v>
      </c>
      <c r="T794" s="4" t="n">
        <f aca="false">0.015</f>
        <v>0.015</v>
      </c>
      <c r="U794" s="4" t="n">
        <f aca="false">0.02</f>
        <v>0.02</v>
      </c>
      <c r="V794" s="4" t="n">
        <v>8</v>
      </c>
      <c r="W794" s="4" t="n">
        <v>0.2</v>
      </c>
      <c r="X794" s="4" t="n">
        <v>0</v>
      </c>
      <c r="Y794" s="7" t="n">
        <v>0.1358</v>
      </c>
      <c r="AB794" s="5" t="n">
        <v>95</v>
      </c>
      <c r="AC794" s="5" t="n">
        <v>9000</v>
      </c>
      <c r="AD794" s="5" t="n">
        <v>110</v>
      </c>
      <c r="AE794" s="5" t="n">
        <v>180</v>
      </c>
      <c r="AF794" s="5" t="n">
        <v>2500</v>
      </c>
      <c r="AG794" s="5" t="n">
        <f aca="false">10</f>
        <v>10</v>
      </c>
      <c r="AI794" s="5" t="n">
        <v>54</v>
      </c>
      <c r="AJ794" s="6" t="n">
        <v>0.2</v>
      </c>
      <c r="AK794" s="6" t="n">
        <v>0.2</v>
      </c>
      <c r="AL794" s="6" t="n">
        <v>0.2</v>
      </c>
      <c r="AM794" s="6" t="n">
        <v>0.6</v>
      </c>
      <c r="AN794" s="6" t="n">
        <v>0.3</v>
      </c>
      <c r="AO794" s="6" t="n">
        <v>0.2</v>
      </c>
      <c r="AQ794" s="4" t="n">
        <f aca="false">5</f>
        <v>5</v>
      </c>
      <c r="AR794" s="5" t="n">
        <v>1.2</v>
      </c>
      <c r="AS794" s="5" t="n">
        <f aca="false">5</f>
        <v>5</v>
      </c>
      <c r="AT794" s="4" t="n">
        <v>0.22</v>
      </c>
      <c r="AV794" s="5" t="n">
        <v>5</v>
      </c>
      <c r="AW794" s="5" t="n">
        <f aca="false">5</f>
        <v>5</v>
      </c>
      <c r="AX794" s="5" t="n">
        <v>11</v>
      </c>
      <c r="AY794" s="5" t="n">
        <v>21</v>
      </c>
      <c r="BA794" s="5" t="n">
        <v>40</v>
      </c>
      <c r="BB794" s="5" t="n">
        <v>16</v>
      </c>
      <c r="BD794" s="6" t="n">
        <v>35</v>
      </c>
      <c r="BE794" s="6" t="n">
        <v>105</v>
      </c>
      <c r="BF794" s="6" t="n">
        <v>6</v>
      </c>
      <c r="BG794" s="6" t="n">
        <v>1</v>
      </c>
      <c r="BU794" s="4" t="n">
        <v>1.8</v>
      </c>
      <c r="BV794" s="4" t="n">
        <v>3.4</v>
      </c>
      <c r="BW794" s="4" t="n">
        <v>0.37</v>
      </c>
      <c r="BX794" s="4" t="n">
        <v>1.7</v>
      </c>
      <c r="BY794" s="4" t="n">
        <v>0.51</v>
      </c>
      <c r="BZ794" s="4" t="n">
        <v>0.16</v>
      </c>
      <c r="CA794" s="4" t="n">
        <v>0.66</v>
      </c>
      <c r="CB794" s="4" t="n">
        <v>0.13</v>
      </c>
      <c r="CC794" s="4" t="n">
        <v>0.79</v>
      </c>
      <c r="CD794" s="4" t="n">
        <v>0.18</v>
      </c>
      <c r="CE794" s="4" t="n">
        <v>0.51</v>
      </c>
      <c r="CF794" s="4" t="n">
        <v>0.09</v>
      </c>
      <c r="CG794" s="4" t="n">
        <v>0.57</v>
      </c>
      <c r="CH794" s="4" t="n">
        <v>0.09</v>
      </c>
      <c r="CI794" s="4" t="n">
        <v>5.3</v>
      </c>
    </row>
    <row r="795" customFormat="false" ht="14.65" hidden="false" customHeight="false" outlineLevel="0" collapsed="false">
      <c r="A795" s="1" t="s">
        <v>1111</v>
      </c>
      <c r="B795" s="1" t="s">
        <v>1095</v>
      </c>
      <c r="C795" s="1" t="s">
        <v>1095</v>
      </c>
      <c r="G795" s="1" t="s">
        <v>1096</v>
      </c>
      <c r="H795" s="1" t="s">
        <v>140</v>
      </c>
      <c r="J795" s="6" t="n">
        <v>336.93</v>
      </c>
      <c r="K795" s="4" t="n">
        <v>37.3</v>
      </c>
      <c r="L795" s="4" t="n">
        <v>0.09</v>
      </c>
      <c r="M795" s="4" t="n">
        <v>1.6</v>
      </c>
      <c r="N795" s="4" t="n">
        <v>9.2</v>
      </c>
      <c r="Q795" s="4" t="n">
        <v>0.1</v>
      </c>
      <c r="R795" s="4" t="n">
        <v>37.1</v>
      </c>
      <c r="S795" s="4" t="n">
        <v>0.5</v>
      </c>
      <c r="T795" s="4" t="n">
        <f aca="false">0.015</f>
        <v>0.015</v>
      </c>
      <c r="U795" s="4" t="n">
        <f aca="false">0.02</f>
        <v>0.02</v>
      </c>
      <c r="V795" s="4" t="n">
        <v>12.7</v>
      </c>
      <c r="W795" s="4" t="n">
        <v>0.7</v>
      </c>
      <c r="X795" s="4" t="n">
        <v>0</v>
      </c>
      <c r="Y795" s="7" t="n">
        <v>0.0345</v>
      </c>
      <c r="AB795" s="5" t="n">
        <v>39</v>
      </c>
      <c r="AC795" s="5" t="n">
        <v>1200</v>
      </c>
      <c r="AD795" s="5" t="n">
        <v>70</v>
      </c>
      <c r="AE795" s="5" t="n">
        <f aca="false">5</f>
        <v>5</v>
      </c>
      <c r="AF795" s="5" t="n">
        <v>1900</v>
      </c>
      <c r="AG795" s="5" t="n">
        <f aca="false">10</f>
        <v>10</v>
      </c>
      <c r="AI795" s="5" t="n">
        <v>24</v>
      </c>
      <c r="AJ795" s="6" t="n">
        <v>0.2</v>
      </c>
      <c r="AK795" s="6" t="n">
        <v>0.1</v>
      </c>
      <c r="AL795" s="6" t="n">
        <v>0.1</v>
      </c>
      <c r="AM795" s="6" t="n">
        <v>0.2</v>
      </c>
      <c r="AN795" s="6" t="n">
        <v>0.1</v>
      </c>
      <c r="AO795" s="6" t="n">
        <v>0.1</v>
      </c>
      <c r="AQ795" s="4" t="n">
        <f aca="false">5</f>
        <v>5</v>
      </c>
      <c r="AR795" s="5" t="n">
        <v>0.9</v>
      </c>
      <c r="AS795" s="5" t="n">
        <v>11</v>
      </c>
      <c r="AV795" s="5" t="n">
        <f aca="false">2</f>
        <v>2</v>
      </c>
      <c r="AW795" s="5" t="n">
        <f aca="false">5</f>
        <v>5</v>
      </c>
      <c r="AX795" s="5" t="n">
        <v>13</v>
      </c>
      <c r="AY795" s="5" t="n">
        <f aca="false">10</f>
        <v>10</v>
      </c>
      <c r="BA795" s="5" t="n">
        <v>50</v>
      </c>
      <c r="BB795" s="5" t="n">
        <v>10</v>
      </c>
      <c r="BD795" s="6" t="n">
        <v>3</v>
      </c>
      <c r="BE795" s="6" t="n">
        <v>5</v>
      </c>
      <c r="BF795" s="6" t="n">
        <v>3</v>
      </c>
      <c r="BG795" s="6" t="n">
        <v>2</v>
      </c>
    </row>
    <row r="796" customFormat="false" ht="14.65" hidden="false" customHeight="false" outlineLevel="0" collapsed="false">
      <c r="A796" s="1" t="s">
        <v>1112</v>
      </c>
      <c r="B796" s="1" t="s">
        <v>1095</v>
      </c>
      <c r="C796" s="1" t="s">
        <v>1095</v>
      </c>
      <c r="G796" s="1" t="s">
        <v>1096</v>
      </c>
      <c r="H796" s="1" t="s">
        <v>140</v>
      </c>
      <c r="J796" s="6" t="n">
        <v>346.51</v>
      </c>
      <c r="K796" s="4" t="n">
        <v>37.3</v>
      </c>
      <c r="L796" s="4" t="n">
        <v>0.16</v>
      </c>
      <c r="M796" s="4" t="n">
        <v>1.7</v>
      </c>
      <c r="N796" s="4" t="n">
        <v>9.2</v>
      </c>
      <c r="Q796" s="4" t="n">
        <v>0.09</v>
      </c>
      <c r="R796" s="4" t="n">
        <v>38.3</v>
      </c>
      <c r="S796" s="4" t="n">
        <v>0.08</v>
      </c>
      <c r="T796" s="4" t="n">
        <f aca="false">0.015</f>
        <v>0.015</v>
      </c>
      <c r="U796" s="4" t="n">
        <f aca="false">0.02</f>
        <v>0.02</v>
      </c>
      <c r="V796" s="4" t="n">
        <v>12.8</v>
      </c>
      <c r="W796" s="4" t="n">
        <v>0.3</v>
      </c>
      <c r="X796" s="4" t="n">
        <v>0</v>
      </c>
      <c r="Y796" s="7" t="n">
        <v>0.0483</v>
      </c>
      <c r="AB796" s="5" t="n">
        <v>53</v>
      </c>
      <c r="AC796" s="5" t="n">
        <v>1300</v>
      </c>
      <c r="AD796" s="5" t="n">
        <v>89</v>
      </c>
      <c r="AE796" s="5" t="n">
        <v>11</v>
      </c>
      <c r="AF796" s="5" t="n">
        <v>2200</v>
      </c>
      <c r="AG796" s="5" t="n">
        <f aca="false">10</f>
        <v>10</v>
      </c>
      <c r="AI796" s="5" t="n">
        <v>29</v>
      </c>
      <c r="AJ796" s="6" t="n">
        <v>0.2</v>
      </c>
      <c r="AK796" s="6" t="n">
        <v>1.2</v>
      </c>
      <c r="AL796" s="6" t="n">
        <v>0.1</v>
      </c>
      <c r="AM796" s="6" t="n">
        <v>0.1</v>
      </c>
      <c r="AN796" s="6" t="n">
        <v>0.2</v>
      </c>
      <c r="AO796" s="6" t="n">
        <v>0.1</v>
      </c>
      <c r="AQ796" s="4" t="n">
        <f aca="false">5</f>
        <v>5</v>
      </c>
      <c r="AR796" s="5" t="n">
        <v>0.8</v>
      </c>
      <c r="AS796" s="5" t="n">
        <v>15</v>
      </c>
      <c r="AT796" s="4" t="n">
        <v>0.22</v>
      </c>
      <c r="AV796" s="5" t="n">
        <f aca="false">2</f>
        <v>2</v>
      </c>
      <c r="AW796" s="5" t="n">
        <f aca="false">5</f>
        <v>5</v>
      </c>
      <c r="AX796" s="5" t="n">
        <v>14</v>
      </c>
      <c r="AY796" s="5" t="n">
        <f aca="false">10</f>
        <v>10</v>
      </c>
      <c r="BA796" s="5" t="n">
        <f aca="false">15</f>
        <v>15</v>
      </c>
      <c r="BB796" s="5" t="n">
        <v>10</v>
      </c>
      <c r="BD796" s="6" t="n">
        <v>1</v>
      </c>
      <c r="BE796" s="6" t="n">
        <v>3</v>
      </c>
      <c r="BF796" s="6" t="n">
        <v>1</v>
      </c>
      <c r="BG796" s="6" t="n">
        <v>1</v>
      </c>
      <c r="BU796" s="4" t="n">
        <v>2.2</v>
      </c>
      <c r="BV796" s="4" t="n">
        <v>3.3</v>
      </c>
      <c r="BW796" s="4" t="n">
        <v>0.29</v>
      </c>
      <c r="BX796" s="4" t="n">
        <v>1.2</v>
      </c>
      <c r="BY796" s="4" t="n">
        <v>0.24</v>
      </c>
      <c r="BZ796" s="4" t="n">
        <v>0.09</v>
      </c>
      <c r="CA796" s="4" t="n">
        <v>0.32</v>
      </c>
      <c r="CB796" s="4" t="n">
        <v>0.06</v>
      </c>
      <c r="CC796" s="4" t="n">
        <v>0.34</v>
      </c>
      <c r="CD796" s="4" t="n">
        <v>0.08</v>
      </c>
      <c r="CE796" s="4" t="n">
        <v>0.24</v>
      </c>
      <c r="CF796" s="4" t="n">
        <v>0.04</v>
      </c>
      <c r="CG796" s="4" t="n">
        <v>0.27</v>
      </c>
      <c r="CH796" s="4" t="n">
        <v>0.04</v>
      </c>
      <c r="CI796" s="4" t="n">
        <v>2.3</v>
      </c>
    </row>
    <row r="797" customFormat="false" ht="14.65" hidden="false" customHeight="false" outlineLevel="0" collapsed="false">
      <c r="A797" s="1" t="s">
        <v>1113</v>
      </c>
      <c r="B797" s="1" t="s">
        <v>1095</v>
      </c>
      <c r="C797" s="1" t="s">
        <v>1095</v>
      </c>
      <c r="G797" s="1" t="s">
        <v>1096</v>
      </c>
      <c r="H797" s="1" t="s">
        <v>140</v>
      </c>
      <c r="J797" s="6" t="n">
        <v>357</v>
      </c>
      <c r="K797" s="4" t="n">
        <v>37.7</v>
      </c>
      <c r="L797" s="4" t="n">
        <v>0.13</v>
      </c>
      <c r="M797" s="4" t="n">
        <v>1.9</v>
      </c>
      <c r="N797" s="4" t="n">
        <v>8.4</v>
      </c>
      <c r="Q797" s="4" t="n">
        <v>0.09</v>
      </c>
      <c r="R797" s="4" t="n">
        <v>38.3</v>
      </c>
      <c r="S797" s="4" t="n">
        <v>0.43</v>
      </c>
      <c r="T797" s="4" t="n">
        <f aca="false">0.015</f>
        <v>0.015</v>
      </c>
      <c r="U797" s="4" t="n">
        <f aca="false">0.02</f>
        <v>0.02</v>
      </c>
      <c r="V797" s="4" t="n">
        <v>12.9</v>
      </c>
      <c r="W797" s="4" t="n">
        <v>0.8</v>
      </c>
      <c r="X797" s="4" t="n">
        <v>0</v>
      </c>
      <c r="Y797" s="7" t="n">
        <v>0.0343</v>
      </c>
      <c r="AB797" s="5" t="n">
        <v>47</v>
      </c>
      <c r="AC797" s="5" t="n">
        <v>1200</v>
      </c>
      <c r="AD797" s="5" t="n">
        <v>69</v>
      </c>
      <c r="AE797" s="5" t="n">
        <f aca="false">5</f>
        <v>5</v>
      </c>
      <c r="AF797" s="5" t="n">
        <v>1800</v>
      </c>
      <c r="AG797" s="5" t="n">
        <f aca="false">10</f>
        <v>10</v>
      </c>
      <c r="AI797" s="5" t="n">
        <v>28</v>
      </c>
      <c r="AJ797" s="6" t="n">
        <v>0.1</v>
      </c>
      <c r="AK797" s="6" t="n">
        <v>0.2</v>
      </c>
      <c r="AL797" s="6" t="n">
        <v>0.1</v>
      </c>
      <c r="AM797" s="6" t="n">
        <v>0.1</v>
      </c>
      <c r="AN797" s="6" t="n">
        <v>0.3</v>
      </c>
      <c r="AO797" s="6" t="n">
        <v>0.1</v>
      </c>
      <c r="AQ797" s="4" t="n">
        <f aca="false">5</f>
        <v>5</v>
      </c>
      <c r="AR797" s="5" t="n">
        <v>0.8</v>
      </c>
      <c r="AS797" s="5" t="n">
        <v>14</v>
      </c>
      <c r="AV797" s="5" t="n">
        <f aca="false">2</f>
        <v>2</v>
      </c>
      <c r="AW797" s="5" t="n">
        <f aca="false">5</f>
        <v>5</v>
      </c>
      <c r="AX797" s="5" t="n">
        <v>10</v>
      </c>
      <c r="AY797" s="5" t="n">
        <f aca="false">10</f>
        <v>10</v>
      </c>
      <c r="BA797" s="5" t="n">
        <f aca="false">15</f>
        <v>15</v>
      </c>
      <c r="BB797" s="5" t="n">
        <v>8.1</v>
      </c>
      <c r="BD797" s="6" t="n">
        <v>6</v>
      </c>
      <c r="BE797" s="6" t="n">
        <v>4</v>
      </c>
      <c r="BF797" s="6" t="n">
        <v>4</v>
      </c>
      <c r="BG797" s="6" t="n">
        <v>3</v>
      </c>
    </row>
    <row r="798" customFormat="false" ht="14.65" hidden="false" customHeight="false" outlineLevel="0" collapsed="false">
      <c r="A798" s="1" t="s">
        <v>1114</v>
      </c>
      <c r="B798" s="1" t="s">
        <v>1095</v>
      </c>
      <c r="C798" s="1" t="s">
        <v>1095</v>
      </c>
      <c r="G798" s="1" t="s">
        <v>1096</v>
      </c>
      <c r="H798" s="1" t="s">
        <v>140</v>
      </c>
      <c r="J798" s="6" t="n">
        <v>367</v>
      </c>
      <c r="K798" s="4" t="n">
        <v>37</v>
      </c>
      <c r="L798" s="4" t="n">
        <v>0.13</v>
      </c>
      <c r="M798" s="4" t="n">
        <v>1.9</v>
      </c>
      <c r="N798" s="4" t="n">
        <v>9.4</v>
      </c>
      <c r="Q798" s="4" t="n">
        <v>0.11</v>
      </c>
      <c r="R798" s="4" t="n">
        <v>37.8</v>
      </c>
      <c r="S798" s="4" t="n">
        <v>0.3</v>
      </c>
      <c r="T798" s="4" t="n">
        <f aca="false">0.015</f>
        <v>0.015</v>
      </c>
      <c r="U798" s="4" t="n">
        <f aca="false">0.02</f>
        <v>0.02</v>
      </c>
      <c r="V798" s="4" t="n">
        <v>12.9</v>
      </c>
      <c r="W798" s="4" t="n">
        <v>0.5</v>
      </c>
      <c r="X798" s="4" t="n">
        <v>0</v>
      </c>
      <c r="Y798" s="7" t="n">
        <v>0.0406</v>
      </c>
      <c r="AB798" s="5" t="n">
        <v>53</v>
      </c>
      <c r="AC798" s="5" t="n">
        <v>1400</v>
      </c>
      <c r="AD798" s="5" t="n">
        <v>89</v>
      </c>
      <c r="AE798" s="5" t="n">
        <f aca="false">5</f>
        <v>5</v>
      </c>
      <c r="AF798" s="5" t="n">
        <v>2000</v>
      </c>
      <c r="AG798" s="5" t="n">
        <f aca="false">10</f>
        <v>10</v>
      </c>
      <c r="AI798" s="5" t="n">
        <v>28</v>
      </c>
      <c r="AJ798" s="6" t="n">
        <v>0.1</v>
      </c>
      <c r="AK798" s="6" t="n">
        <v>0.1</v>
      </c>
      <c r="AL798" s="6" t="n">
        <v>0.1</v>
      </c>
      <c r="AM798" s="6" t="n">
        <v>0.1</v>
      </c>
      <c r="AN798" s="6" t="n">
        <v>0.2</v>
      </c>
      <c r="AO798" s="6" t="n">
        <v>0.1</v>
      </c>
      <c r="AQ798" s="4" t="n">
        <f aca="false">5</f>
        <v>5</v>
      </c>
      <c r="AR798" s="5" t="n">
        <v>0.9</v>
      </c>
      <c r="AS798" s="5" t="n">
        <v>13</v>
      </c>
      <c r="AT798" s="4" t="n">
        <v>0.17</v>
      </c>
      <c r="AV798" s="5" t="n">
        <f aca="false">2</f>
        <v>2</v>
      </c>
      <c r="AW798" s="5" t="n">
        <v>11</v>
      </c>
      <c r="AX798" s="5" t="n">
        <v>10</v>
      </c>
      <c r="AY798" s="5" t="n">
        <f aca="false">10</f>
        <v>10</v>
      </c>
      <c r="BA798" s="5" t="n">
        <v>40</v>
      </c>
      <c r="BB798" s="5" t="n">
        <v>9.4</v>
      </c>
      <c r="BD798" s="6" t="n">
        <v>2</v>
      </c>
      <c r="BE798" s="6" t="n">
        <v>4</v>
      </c>
      <c r="BF798" s="6" t="n">
        <v>2</v>
      </c>
      <c r="BG798" s="6" t="n">
        <v>5</v>
      </c>
      <c r="BU798" s="4" t="n">
        <v>4</v>
      </c>
      <c r="BV798" s="4" t="n">
        <v>5.9</v>
      </c>
      <c r="BW798" s="4" t="n">
        <v>0.51</v>
      </c>
      <c r="BX798" s="4" t="n">
        <v>2.2</v>
      </c>
      <c r="BY798" s="4" t="n">
        <v>0.41</v>
      </c>
      <c r="BZ798" s="4" t="n">
        <v>0.15</v>
      </c>
      <c r="CA798" s="4" t="n">
        <v>0.52</v>
      </c>
      <c r="CB798" s="4" t="n">
        <v>0.08</v>
      </c>
      <c r="CC798" s="4" t="n">
        <v>0.48</v>
      </c>
      <c r="CD798" s="4" t="n">
        <v>0.1</v>
      </c>
      <c r="CE798" s="4" t="n">
        <v>0.29</v>
      </c>
      <c r="CF798" s="4" t="n">
        <v>0.05</v>
      </c>
      <c r="CG798" s="4" t="n">
        <v>0.31</v>
      </c>
      <c r="CH798" s="4" t="n">
        <v>0.05</v>
      </c>
      <c r="CI798" s="4" t="n">
        <v>3</v>
      </c>
    </row>
    <row r="799" customFormat="false" ht="14.65" hidden="false" customHeight="false" outlineLevel="0" collapsed="false">
      <c r="A799" s="1" t="s">
        <v>1115</v>
      </c>
      <c r="B799" s="1" t="s">
        <v>1095</v>
      </c>
      <c r="C799" s="1" t="s">
        <v>1095</v>
      </c>
      <c r="G799" s="1" t="s">
        <v>1096</v>
      </c>
      <c r="H799" s="1" t="s">
        <v>140</v>
      </c>
      <c r="J799" s="6" t="n">
        <v>377.66</v>
      </c>
      <c r="K799" s="4" t="n">
        <v>37.2</v>
      </c>
      <c r="L799" s="4" t="n">
        <v>0.11</v>
      </c>
      <c r="M799" s="4" t="n">
        <v>2.7</v>
      </c>
      <c r="N799" s="4" t="n">
        <v>7.5</v>
      </c>
      <c r="Q799" s="4" t="n">
        <v>0.08</v>
      </c>
      <c r="R799" s="4" t="n">
        <v>38.7</v>
      </c>
      <c r="S799" s="4" t="n">
        <v>0.51</v>
      </c>
      <c r="T799" s="4" t="n">
        <f aca="false">0.015</f>
        <v>0.015</v>
      </c>
      <c r="U799" s="4" t="n">
        <f aca="false">0.02</f>
        <v>0.02</v>
      </c>
      <c r="V799" s="4" t="n">
        <v>12.4</v>
      </c>
      <c r="W799" s="4" t="n">
        <v>0.8</v>
      </c>
      <c r="X799" s="4" t="n">
        <v>0</v>
      </c>
      <c r="Y799" s="7" t="n">
        <v>0.0558</v>
      </c>
      <c r="AB799" s="5" t="n">
        <v>51</v>
      </c>
      <c r="AC799" s="5" t="n">
        <v>1400</v>
      </c>
      <c r="AD799" s="5" t="n">
        <v>150</v>
      </c>
      <c r="AE799" s="5" t="n">
        <f aca="false">5</f>
        <v>5</v>
      </c>
      <c r="AF799" s="5" t="n">
        <v>2000</v>
      </c>
      <c r="AG799" s="5" t="n">
        <f aca="false">10</f>
        <v>10</v>
      </c>
      <c r="AI799" s="5" t="n">
        <v>26</v>
      </c>
      <c r="AJ799" s="6" t="n">
        <v>0.1</v>
      </c>
      <c r="AK799" s="6" t="n">
        <v>0.2</v>
      </c>
      <c r="AL799" s="6" t="n">
        <v>0.2</v>
      </c>
      <c r="AM799" s="6" t="n">
        <v>0.2</v>
      </c>
      <c r="AN799" s="6" t="n">
        <v>0.1</v>
      </c>
      <c r="AO799" s="6" t="n">
        <v>0.2</v>
      </c>
      <c r="AQ799" s="4" t="n">
        <f aca="false">5</f>
        <v>5</v>
      </c>
      <c r="AR799" s="5" t="n">
        <v>0.8</v>
      </c>
      <c r="AS799" s="5" t="n">
        <v>10</v>
      </c>
      <c r="AV799" s="5" t="n">
        <f aca="false">2</f>
        <v>2</v>
      </c>
      <c r="AW799" s="5" t="n">
        <f aca="false">5</f>
        <v>5</v>
      </c>
      <c r="AX799" s="5" t="n">
        <v>12</v>
      </c>
      <c r="AY799" s="5" t="n">
        <f aca="false">10</f>
        <v>10</v>
      </c>
      <c r="BA799" s="5" t="n">
        <v>30</v>
      </c>
      <c r="BB799" s="5" t="n">
        <v>10</v>
      </c>
      <c r="BD799" s="6" t="n">
        <v>1</v>
      </c>
      <c r="BE799" s="6" t="n">
        <v>2</v>
      </c>
      <c r="BF799" s="6" t="n">
        <v>1</v>
      </c>
      <c r="BG799" s="6" t="n">
        <v>2</v>
      </c>
    </row>
    <row r="800" customFormat="false" ht="14.65" hidden="false" customHeight="false" outlineLevel="0" collapsed="false">
      <c r="A800" s="1" t="s">
        <v>1116</v>
      </c>
      <c r="B800" s="1" t="s">
        <v>1095</v>
      </c>
      <c r="C800" s="1" t="s">
        <v>1095</v>
      </c>
      <c r="G800" s="1" t="s">
        <v>1096</v>
      </c>
      <c r="H800" s="1" t="s">
        <v>140</v>
      </c>
      <c r="J800" s="6" t="n">
        <v>386.24</v>
      </c>
      <c r="K800" s="4" t="n">
        <v>37.6</v>
      </c>
      <c r="L800" s="4" t="n">
        <v>0.11</v>
      </c>
      <c r="M800" s="4" t="n">
        <v>2.4</v>
      </c>
      <c r="N800" s="4" t="n">
        <v>7.8</v>
      </c>
      <c r="Q800" s="4" t="n">
        <v>0.07</v>
      </c>
      <c r="R800" s="4" t="n">
        <v>38.8</v>
      </c>
      <c r="S800" s="4" t="n">
        <f aca="false">0.005</f>
        <v>0.005</v>
      </c>
      <c r="T800" s="4" t="n">
        <f aca="false">0.015</f>
        <v>0.015</v>
      </c>
      <c r="U800" s="4" t="n">
        <f aca="false">0.02</f>
        <v>0.02</v>
      </c>
      <c r="V800" s="4" t="n">
        <v>13.7</v>
      </c>
      <c r="W800" s="4" t="n">
        <v>0.1</v>
      </c>
      <c r="X800" s="4" t="n">
        <v>0</v>
      </c>
      <c r="Y800" s="7" t="n">
        <v>0.0577</v>
      </c>
      <c r="AB800" s="5" t="n">
        <v>48</v>
      </c>
      <c r="AC800" s="5" t="n">
        <v>1400</v>
      </c>
      <c r="AD800" s="5" t="n">
        <v>66</v>
      </c>
      <c r="AE800" s="5" t="n">
        <f aca="false">5</f>
        <v>5</v>
      </c>
      <c r="AF800" s="5" t="n">
        <v>2200</v>
      </c>
      <c r="AG800" s="5" t="n">
        <f aca="false">10</f>
        <v>10</v>
      </c>
      <c r="AI800" s="5" t="n">
        <v>28</v>
      </c>
      <c r="AJ800" s="6" t="n">
        <v>0.1</v>
      </c>
      <c r="AK800" s="6" t="n">
        <v>0.1</v>
      </c>
      <c r="AL800" s="6" t="n">
        <v>0.1</v>
      </c>
      <c r="AM800" s="6" t="n">
        <v>0.7</v>
      </c>
      <c r="AN800" s="6" t="n">
        <v>0.1</v>
      </c>
      <c r="AO800" s="6" t="n">
        <v>0.1</v>
      </c>
      <c r="AQ800" s="4" t="n">
        <f aca="false">5</f>
        <v>5</v>
      </c>
      <c r="AR800" s="5" t="n">
        <v>0.8</v>
      </c>
      <c r="AS800" s="5" t="n">
        <v>11</v>
      </c>
      <c r="AT800" s="4" t="n">
        <v>0.15</v>
      </c>
      <c r="AV800" s="5" t="n">
        <f aca="false">2</f>
        <v>2</v>
      </c>
      <c r="AW800" s="5" t="n">
        <v>10</v>
      </c>
      <c r="AX800" s="5" t="n">
        <v>10</v>
      </c>
      <c r="AY800" s="5" t="n">
        <f aca="false">10</f>
        <v>10</v>
      </c>
      <c r="BA800" s="5" t="n">
        <f aca="false">15</f>
        <v>15</v>
      </c>
      <c r="BB800" s="5" t="n">
        <v>10</v>
      </c>
      <c r="BD800" s="6" t="n">
        <v>3</v>
      </c>
      <c r="BE800" s="6" t="n">
        <v>3</v>
      </c>
      <c r="BF800" s="6" t="n">
        <v>2</v>
      </c>
      <c r="BG800" s="6" t="n">
        <v>2</v>
      </c>
      <c r="BU800" s="4" t="n">
        <v>0.86</v>
      </c>
      <c r="BV800" s="4" t="n">
        <v>1.9</v>
      </c>
      <c r="BW800" s="4" t="n">
        <v>0.22</v>
      </c>
      <c r="BX800" s="4" t="n">
        <v>1.1</v>
      </c>
      <c r="BY800" s="4" t="n">
        <v>0.31</v>
      </c>
      <c r="BZ800" s="4" t="n">
        <v>0.09</v>
      </c>
      <c r="CA800" s="4" t="n">
        <v>0.41</v>
      </c>
      <c r="CB800" s="4" t="n">
        <v>0.07</v>
      </c>
      <c r="CC800" s="4" t="n">
        <v>0.43</v>
      </c>
      <c r="CD800" s="4" t="n">
        <v>0.1</v>
      </c>
      <c r="CE800" s="4" t="n">
        <v>0.27</v>
      </c>
      <c r="CF800" s="4" t="n">
        <v>0.05</v>
      </c>
      <c r="CG800" s="4" t="n">
        <v>0.3</v>
      </c>
      <c r="CH800" s="4" t="n">
        <v>0.05</v>
      </c>
      <c r="CI800" s="4" t="n">
        <v>3</v>
      </c>
    </row>
    <row r="801" customFormat="false" ht="14.65" hidden="false" customHeight="false" outlineLevel="0" collapsed="false">
      <c r="A801" s="1" t="s">
        <v>1117</v>
      </c>
      <c r="B801" s="1" t="s">
        <v>1095</v>
      </c>
      <c r="C801" s="1" t="s">
        <v>1095</v>
      </c>
      <c r="G801" s="1" t="s">
        <v>1096</v>
      </c>
      <c r="H801" s="1" t="s">
        <v>140</v>
      </c>
      <c r="J801" s="6" t="n">
        <v>396.31</v>
      </c>
      <c r="K801" s="4" t="n">
        <v>37.7</v>
      </c>
      <c r="L801" s="4" t="n">
        <v>0.12</v>
      </c>
      <c r="M801" s="4" t="n">
        <v>2.7</v>
      </c>
      <c r="N801" s="4" t="n">
        <v>7.6</v>
      </c>
      <c r="Q801" s="4" t="n">
        <v>0.06</v>
      </c>
      <c r="R801" s="4" t="n">
        <v>39</v>
      </c>
      <c r="S801" s="4" t="n">
        <v>0.02</v>
      </c>
      <c r="T801" s="4" t="n">
        <f aca="false">0.015</f>
        <v>0.015</v>
      </c>
      <c r="U801" s="4" t="n">
        <f aca="false">0.02</f>
        <v>0.02</v>
      </c>
      <c r="V801" s="4" t="n">
        <v>12.6</v>
      </c>
      <c r="W801" s="4" t="n">
        <v>0.2</v>
      </c>
      <c r="X801" s="4" t="n">
        <v>0</v>
      </c>
      <c r="Y801" s="7" t="n">
        <v>0.0322</v>
      </c>
      <c r="AB801" s="5" t="n">
        <v>52</v>
      </c>
      <c r="AC801" s="5" t="n">
        <v>1400</v>
      </c>
      <c r="AD801" s="5" t="n">
        <v>67</v>
      </c>
      <c r="AE801" s="5" t="n">
        <f aca="false">5</f>
        <v>5</v>
      </c>
      <c r="AF801" s="5" t="n">
        <v>2000</v>
      </c>
      <c r="AG801" s="5" t="n">
        <f aca="false">10</f>
        <v>10</v>
      </c>
      <c r="AI801" s="5" t="n">
        <v>26</v>
      </c>
      <c r="AJ801" s="6" t="n">
        <v>0.1</v>
      </c>
      <c r="AK801" s="6" t="n">
        <v>0.4</v>
      </c>
      <c r="AL801" s="6" t="n">
        <v>0.2</v>
      </c>
      <c r="AM801" s="6" t="n">
        <v>0.2</v>
      </c>
      <c r="AN801" s="6" t="n">
        <v>0.1</v>
      </c>
      <c r="AO801" s="6" t="n">
        <v>0.2</v>
      </c>
      <c r="AQ801" s="4" t="n">
        <f aca="false">5</f>
        <v>5</v>
      </c>
      <c r="AR801" s="5" t="n">
        <v>0.8</v>
      </c>
      <c r="AS801" s="5" t="n">
        <v>13</v>
      </c>
      <c r="AV801" s="5" t="n">
        <f aca="false">2</f>
        <v>2</v>
      </c>
      <c r="AW801" s="5" t="n">
        <v>12</v>
      </c>
      <c r="AX801" s="5" t="n">
        <v>14</v>
      </c>
      <c r="AY801" s="5" t="n">
        <f aca="false">10</f>
        <v>10</v>
      </c>
      <c r="BA801" s="5" t="n">
        <v>50</v>
      </c>
      <c r="BB801" s="5" t="n">
        <v>10</v>
      </c>
      <c r="BD801" s="6" t="n">
        <v>2</v>
      </c>
      <c r="BE801" s="6" t="n">
        <v>10</v>
      </c>
      <c r="BF801" s="6" t="n">
        <v>4</v>
      </c>
      <c r="BG801" s="6" t="n">
        <v>4</v>
      </c>
    </row>
    <row r="802" customFormat="false" ht="14.65" hidden="false" customHeight="false" outlineLevel="0" collapsed="false">
      <c r="A802" s="1" t="s">
        <v>1118</v>
      </c>
      <c r="B802" s="1" t="s">
        <v>1095</v>
      </c>
      <c r="C802" s="1" t="s">
        <v>1095</v>
      </c>
      <c r="G802" s="1" t="s">
        <v>1096</v>
      </c>
      <c r="H802" s="1" t="s">
        <v>140</v>
      </c>
      <c r="J802" s="6" t="n">
        <v>406.67</v>
      </c>
      <c r="K802" s="4" t="n">
        <v>38.2</v>
      </c>
      <c r="L802" s="4" t="n">
        <v>0.1</v>
      </c>
      <c r="M802" s="4" t="n">
        <v>2.4</v>
      </c>
      <c r="N802" s="4" t="n">
        <v>7</v>
      </c>
      <c r="Q802" s="4" t="n">
        <v>0.07</v>
      </c>
      <c r="R802" s="4" t="n">
        <v>39.5</v>
      </c>
      <c r="S802" s="4" t="n">
        <v>0.01</v>
      </c>
      <c r="T802" s="4" t="n">
        <f aca="false">0.015</f>
        <v>0.015</v>
      </c>
      <c r="U802" s="4" t="n">
        <f aca="false">0.02</f>
        <v>0.02</v>
      </c>
      <c r="V802" s="4" t="n">
        <v>12.6</v>
      </c>
      <c r="W802" s="4" t="n">
        <v>0.1</v>
      </c>
      <c r="X802" s="4" t="n">
        <v>0</v>
      </c>
      <c r="Y802" s="7" t="n">
        <v>0.0376</v>
      </c>
      <c r="AB802" s="5" t="n">
        <v>42</v>
      </c>
      <c r="AC802" s="5" t="n">
        <v>1400</v>
      </c>
      <c r="AD802" s="5" t="n">
        <v>67</v>
      </c>
      <c r="AE802" s="5" t="n">
        <f aca="false">5</f>
        <v>5</v>
      </c>
      <c r="AF802" s="5" t="n">
        <v>2100</v>
      </c>
      <c r="AG802" s="5" t="n">
        <f aca="false">10</f>
        <v>10</v>
      </c>
      <c r="AI802" s="5" t="n">
        <v>23</v>
      </c>
      <c r="AJ802" s="6" t="n">
        <v>0.1</v>
      </c>
      <c r="AK802" s="6" t="n">
        <v>0.2</v>
      </c>
      <c r="AL802" s="6" t="n">
        <v>0.1</v>
      </c>
      <c r="AM802" s="6" t="n">
        <v>0.2</v>
      </c>
      <c r="AN802" s="6" t="n">
        <v>0.1</v>
      </c>
      <c r="AO802" s="6" t="n">
        <v>0.1</v>
      </c>
      <c r="AQ802" s="4" t="n">
        <f aca="false">5</f>
        <v>5</v>
      </c>
      <c r="AR802" s="5" t="n">
        <v>0.7</v>
      </c>
      <c r="AS802" s="5" t="n">
        <f aca="false">5</f>
        <v>5</v>
      </c>
      <c r="AT802" s="4" t="n">
        <v>0.16</v>
      </c>
      <c r="AV802" s="5" t="n">
        <f aca="false">2</f>
        <v>2</v>
      </c>
      <c r="AW802" s="5" t="n">
        <f aca="false">5</f>
        <v>5</v>
      </c>
      <c r="AX802" s="5" t="n">
        <v>12</v>
      </c>
      <c r="AY802" s="5" t="n">
        <f aca="false">10</f>
        <v>10</v>
      </c>
      <c r="BA802" s="5" t="n">
        <v>30</v>
      </c>
      <c r="BB802" s="5" t="n">
        <v>10</v>
      </c>
      <c r="BD802" s="6" t="n">
        <v>1</v>
      </c>
      <c r="BE802" s="6" t="n">
        <v>2</v>
      </c>
      <c r="BF802" s="6" t="n">
        <v>2</v>
      </c>
      <c r="BG802" s="6" t="n">
        <v>5</v>
      </c>
      <c r="BU802" s="4" t="n">
        <v>0.85</v>
      </c>
      <c r="BV802" s="4" t="n">
        <v>1.8</v>
      </c>
      <c r="BW802" s="4" t="n">
        <v>0.19</v>
      </c>
      <c r="BX802" s="4" t="n">
        <v>0.91</v>
      </c>
      <c r="BY802" s="4" t="n">
        <v>0.26</v>
      </c>
      <c r="BZ802" s="4" t="n">
        <v>0.09</v>
      </c>
      <c r="CA802" s="4" t="n">
        <v>0.37</v>
      </c>
      <c r="CB802" s="4" t="n">
        <v>0.07</v>
      </c>
      <c r="CC802" s="4" t="n">
        <v>0.4</v>
      </c>
      <c r="CD802" s="4" t="n">
        <v>0.1</v>
      </c>
      <c r="CE802" s="4" t="n">
        <v>0.27</v>
      </c>
      <c r="CF802" s="4" t="n">
        <v>0.06</v>
      </c>
      <c r="CG802" s="4" t="n">
        <v>0.32</v>
      </c>
      <c r="CH802" s="4" t="n">
        <v>0.07</v>
      </c>
      <c r="CI802" s="4" t="n">
        <v>2.8</v>
      </c>
    </row>
    <row r="803" customFormat="false" ht="14.65" hidden="false" customHeight="false" outlineLevel="0" collapsed="false">
      <c r="A803" s="1" t="s">
        <v>1119</v>
      </c>
      <c r="B803" s="1" t="s">
        <v>1095</v>
      </c>
      <c r="C803" s="1" t="s">
        <v>1095</v>
      </c>
      <c r="G803" s="1" t="s">
        <v>1096</v>
      </c>
      <c r="H803" s="1" t="s">
        <v>140</v>
      </c>
      <c r="J803" s="6" t="n">
        <v>416.48</v>
      </c>
      <c r="K803" s="4" t="n">
        <v>37.3</v>
      </c>
      <c r="L803" s="4" t="n">
        <v>0.1</v>
      </c>
      <c r="M803" s="4" t="n">
        <v>2.9</v>
      </c>
      <c r="N803" s="4" t="n">
        <v>7.1</v>
      </c>
      <c r="Q803" s="4" t="n">
        <v>0.06</v>
      </c>
      <c r="R803" s="4" t="n">
        <v>38.7</v>
      </c>
      <c r="S803" s="4" t="n">
        <v>0.12</v>
      </c>
      <c r="T803" s="4" t="n">
        <f aca="false">0.015</f>
        <v>0.015</v>
      </c>
      <c r="U803" s="4" t="n">
        <f aca="false">0.02</f>
        <v>0.02</v>
      </c>
      <c r="V803" s="4" t="n">
        <v>13.3</v>
      </c>
      <c r="W803" s="4" t="n">
        <v>0.3</v>
      </c>
      <c r="X803" s="4" t="n">
        <v>0</v>
      </c>
      <c r="Y803" s="7" t="n">
        <v>0.0418</v>
      </c>
      <c r="AB803" s="5" t="n">
        <v>50</v>
      </c>
      <c r="AC803" s="5" t="n">
        <v>1400</v>
      </c>
      <c r="AD803" s="5" t="n">
        <v>52</v>
      </c>
      <c r="AE803" s="5" t="n">
        <f aca="false">5</f>
        <v>5</v>
      </c>
      <c r="AF803" s="5" t="n">
        <v>2000</v>
      </c>
      <c r="AG803" s="5" t="n">
        <f aca="false">10</f>
        <v>10</v>
      </c>
      <c r="AI803" s="5" t="n">
        <v>22</v>
      </c>
      <c r="AJ803" s="6" t="n">
        <v>0.1</v>
      </c>
      <c r="AK803" s="6" t="n">
        <v>0.2</v>
      </c>
      <c r="AL803" s="6" t="n">
        <v>0.1</v>
      </c>
      <c r="AM803" s="6" t="n">
        <v>0.3</v>
      </c>
      <c r="AN803" s="6" t="n">
        <v>0.3</v>
      </c>
      <c r="AO803" s="6" t="n">
        <v>0.2</v>
      </c>
      <c r="AQ803" s="4" t="n">
        <f aca="false">5</f>
        <v>5</v>
      </c>
      <c r="AR803" s="5" t="n">
        <v>0.7</v>
      </c>
      <c r="AS803" s="5" t="n">
        <v>11</v>
      </c>
      <c r="AV803" s="5" t="n">
        <f aca="false">2</f>
        <v>2</v>
      </c>
      <c r="AW803" s="5" t="n">
        <f aca="false">5</f>
        <v>5</v>
      </c>
      <c r="AX803" s="5" t="n">
        <v>13</v>
      </c>
      <c r="AY803" s="5" t="n">
        <f aca="false">10</f>
        <v>10</v>
      </c>
      <c r="BA803" s="5" t="n">
        <v>60</v>
      </c>
      <c r="BB803" s="5" t="n">
        <v>10</v>
      </c>
      <c r="BD803" s="6" t="n">
        <v>3</v>
      </c>
      <c r="BE803" s="6" t="n">
        <v>4</v>
      </c>
      <c r="BF803" s="6" t="n">
        <v>3</v>
      </c>
      <c r="BG803" s="6" t="n">
        <v>6</v>
      </c>
    </row>
    <row r="804" customFormat="false" ht="14.65" hidden="false" customHeight="false" outlineLevel="0" collapsed="false">
      <c r="A804" s="1" t="s">
        <v>1120</v>
      </c>
      <c r="B804" s="1" t="s">
        <v>1095</v>
      </c>
      <c r="C804" s="1" t="s">
        <v>1095</v>
      </c>
      <c r="G804" s="1" t="s">
        <v>1096</v>
      </c>
      <c r="H804" s="1" t="s">
        <v>140</v>
      </c>
      <c r="J804" s="6" t="n">
        <v>426.74</v>
      </c>
      <c r="K804" s="4" t="n">
        <v>37.4</v>
      </c>
      <c r="L804" s="4" t="n">
        <v>0.09</v>
      </c>
      <c r="M804" s="4" t="n">
        <v>2.8</v>
      </c>
      <c r="N804" s="4" t="n">
        <v>6.5</v>
      </c>
      <c r="Q804" s="4" t="n">
        <v>0.07</v>
      </c>
      <c r="R804" s="4" t="n">
        <v>39</v>
      </c>
      <c r="S804" s="4" t="n">
        <v>0.18</v>
      </c>
      <c r="T804" s="4" t="n">
        <f aca="false">0.015</f>
        <v>0.015</v>
      </c>
      <c r="U804" s="4" t="n">
        <f aca="false">0.02</f>
        <v>0.02</v>
      </c>
      <c r="V804" s="4" t="n">
        <v>11.7</v>
      </c>
      <c r="W804" s="4" t="n">
        <v>0.3</v>
      </c>
      <c r="X804" s="4" t="n">
        <v>0</v>
      </c>
      <c r="Y804" s="7" t="n">
        <v>0.0396</v>
      </c>
      <c r="AB804" s="5" t="n">
        <v>47</v>
      </c>
      <c r="AC804" s="5" t="n">
        <v>1400</v>
      </c>
      <c r="AD804" s="5" t="n">
        <v>47</v>
      </c>
      <c r="AE804" s="5" t="n">
        <f aca="false">5</f>
        <v>5</v>
      </c>
      <c r="AF804" s="5" t="n">
        <v>2000</v>
      </c>
      <c r="AG804" s="5" t="n">
        <f aca="false">10</f>
        <v>10</v>
      </c>
      <c r="AI804" s="5" t="n">
        <v>18</v>
      </c>
      <c r="AJ804" s="6" t="n">
        <v>0.1</v>
      </c>
      <c r="AK804" s="6" t="n">
        <v>0.3</v>
      </c>
      <c r="AL804" s="6" t="n">
        <v>0.1</v>
      </c>
      <c r="AM804" s="6" t="n">
        <v>0.5</v>
      </c>
      <c r="AN804" s="6" t="n">
        <v>0.2</v>
      </c>
      <c r="AO804" s="6" t="n">
        <v>0.1</v>
      </c>
      <c r="AQ804" s="4" t="n">
        <f aca="false">5</f>
        <v>5</v>
      </c>
      <c r="AR804" s="5" t="n">
        <v>0.7</v>
      </c>
      <c r="AS804" s="5" t="n">
        <v>11</v>
      </c>
      <c r="AT804" s="4" t="n">
        <v>0.16</v>
      </c>
      <c r="AV804" s="5" t="n">
        <f aca="false">2</f>
        <v>2</v>
      </c>
      <c r="AW804" s="5" t="n">
        <f aca="false">5</f>
        <v>5</v>
      </c>
      <c r="AX804" s="5" t="n">
        <f aca="false">5</f>
        <v>5</v>
      </c>
      <c r="AY804" s="5" t="n">
        <f aca="false">10</f>
        <v>10</v>
      </c>
      <c r="BA804" s="5" t="n">
        <v>50</v>
      </c>
      <c r="BB804" s="5" t="n">
        <v>11</v>
      </c>
      <c r="BD804" s="6" t="n">
        <v>1</v>
      </c>
      <c r="BE804" s="6" t="n">
        <v>1</v>
      </c>
      <c r="BF804" s="6" t="n">
        <v>1</v>
      </c>
      <c r="BG804" s="6" t="n">
        <v>3</v>
      </c>
      <c r="BU804" s="4" t="n">
        <v>1.4</v>
      </c>
      <c r="BV804" s="4" t="n">
        <v>2.9</v>
      </c>
      <c r="BW804" s="4" t="n">
        <v>0.3</v>
      </c>
      <c r="BX804" s="4" t="n">
        <v>1.4</v>
      </c>
      <c r="BY804" s="4" t="n">
        <v>0.33</v>
      </c>
      <c r="BZ804" s="4" t="n">
        <v>0.13</v>
      </c>
      <c r="CA804" s="4" t="n">
        <v>0.49</v>
      </c>
      <c r="CB804" s="4" t="n">
        <v>0.08</v>
      </c>
      <c r="CC804" s="4" t="n">
        <v>0.44</v>
      </c>
      <c r="CD804" s="4" t="n">
        <v>0.1</v>
      </c>
      <c r="CE804" s="4" t="n">
        <v>0.27</v>
      </c>
      <c r="CF804" s="4" t="n">
        <v>0.05</v>
      </c>
      <c r="CG804" s="4" t="n">
        <v>0.28</v>
      </c>
      <c r="CH804" s="4" t="n">
        <v>0.05</v>
      </c>
      <c r="CI804" s="4" t="n">
        <v>3</v>
      </c>
    </row>
    <row r="805" customFormat="false" ht="14.65" hidden="false" customHeight="false" outlineLevel="0" collapsed="false">
      <c r="A805" s="1" t="s">
        <v>1121</v>
      </c>
      <c r="B805" s="1" t="s">
        <v>1095</v>
      </c>
      <c r="C805" s="1" t="s">
        <v>1095</v>
      </c>
      <c r="G805" s="1" t="s">
        <v>1096</v>
      </c>
      <c r="H805" s="1" t="s">
        <v>140</v>
      </c>
      <c r="J805" s="6" t="n">
        <v>436.77</v>
      </c>
      <c r="K805" s="4" t="n">
        <v>37.5</v>
      </c>
      <c r="L805" s="4" t="n">
        <v>0.1</v>
      </c>
      <c r="M805" s="4" t="n">
        <v>2.7</v>
      </c>
      <c r="N805" s="4" t="n">
        <v>7</v>
      </c>
      <c r="Q805" s="4" t="n">
        <v>0.07</v>
      </c>
      <c r="R805" s="4" t="n">
        <v>39.4</v>
      </c>
      <c r="S805" s="4" t="n">
        <v>0.12</v>
      </c>
      <c r="T805" s="4" t="n">
        <f aca="false">0.015</f>
        <v>0.015</v>
      </c>
      <c r="U805" s="4" t="n">
        <f aca="false">0.02</f>
        <v>0.02</v>
      </c>
      <c r="V805" s="4" t="n">
        <v>13.1</v>
      </c>
      <c r="W805" s="4" t="n">
        <v>0.3</v>
      </c>
      <c r="X805" s="4" t="n">
        <v>0</v>
      </c>
      <c r="Y805" s="7" t="n">
        <v>0.035</v>
      </c>
      <c r="AB805" s="5" t="n">
        <v>45</v>
      </c>
      <c r="AC805" s="5" t="n">
        <v>1400</v>
      </c>
      <c r="AD805" s="5" t="n">
        <v>58</v>
      </c>
      <c r="AE805" s="5" t="n">
        <f aca="false">5</f>
        <v>5</v>
      </c>
      <c r="AF805" s="5" t="n">
        <v>1900</v>
      </c>
      <c r="AG805" s="5" t="n">
        <f aca="false">10</f>
        <v>10</v>
      </c>
      <c r="AI805" s="5" t="n">
        <v>21</v>
      </c>
      <c r="AJ805" s="6" t="n">
        <v>0.1</v>
      </c>
      <c r="AK805" s="6" t="n">
        <v>0.1</v>
      </c>
      <c r="AL805" s="6" t="n">
        <v>0.1</v>
      </c>
      <c r="AM805" s="6" t="n">
        <v>0.1</v>
      </c>
      <c r="AN805" s="6" t="n">
        <v>0.2</v>
      </c>
      <c r="AO805" s="6" t="n">
        <v>0.1</v>
      </c>
      <c r="AQ805" s="4" t="n">
        <f aca="false">5</f>
        <v>5</v>
      </c>
      <c r="AR805" s="5" t="n">
        <v>0.7</v>
      </c>
      <c r="AS805" s="5" t="n">
        <v>10</v>
      </c>
      <c r="AV805" s="5" t="n">
        <f aca="false">2</f>
        <v>2</v>
      </c>
      <c r="AW805" s="5" t="n">
        <f aca="false">5</f>
        <v>5</v>
      </c>
      <c r="AX805" s="5" t="n">
        <v>17</v>
      </c>
      <c r="AY805" s="5" t="n">
        <f aca="false">10</f>
        <v>10</v>
      </c>
      <c r="BA805" s="5" t="n">
        <v>40</v>
      </c>
      <c r="BB805" s="5" t="n">
        <v>9.4</v>
      </c>
      <c r="BD805" s="6" t="n">
        <v>2</v>
      </c>
      <c r="BE805" s="6" t="n">
        <v>2</v>
      </c>
      <c r="BF805" s="6" t="n">
        <v>3</v>
      </c>
      <c r="BG805" s="6" t="n">
        <v>6</v>
      </c>
    </row>
    <row r="806" customFormat="false" ht="14.65" hidden="false" customHeight="false" outlineLevel="0" collapsed="false">
      <c r="A806" s="1" t="s">
        <v>1122</v>
      </c>
      <c r="B806" s="1" t="s">
        <v>1095</v>
      </c>
      <c r="C806" s="1" t="s">
        <v>1095</v>
      </c>
      <c r="G806" s="1" t="s">
        <v>1096</v>
      </c>
      <c r="H806" s="1" t="s">
        <v>140</v>
      </c>
      <c r="J806" s="6" t="n">
        <v>447.11</v>
      </c>
      <c r="K806" s="4" t="n">
        <v>37</v>
      </c>
      <c r="L806" s="4" t="n">
        <v>0.11</v>
      </c>
      <c r="M806" s="4" t="n">
        <v>2.3</v>
      </c>
      <c r="N806" s="4" t="n">
        <v>7.2</v>
      </c>
      <c r="Q806" s="4" t="n">
        <v>0.09</v>
      </c>
      <c r="R806" s="4" t="n">
        <v>38.7</v>
      </c>
      <c r="S806" s="4" t="n">
        <v>0.48</v>
      </c>
      <c r="T806" s="4" t="n">
        <f aca="false">0.015</f>
        <v>0.015</v>
      </c>
      <c r="U806" s="4" t="n">
        <f aca="false">0.02</f>
        <v>0.02</v>
      </c>
      <c r="V806" s="4" t="n">
        <v>13.8</v>
      </c>
      <c r="W806" s="4" t="n">
        <v>0.8</v>
      </c>
      <c r="X806" s="4" t="n">
        <v>0</v>
      </c>
      <c r="Y806" s="7" t="n">
        <v>0.0485</v>
      </c>
      <c r="AB806" s="5" t="n">
        <v>55</v>
      </c>
      <c r="AC806" s="5" t="n">
        <v>1400</v>
      </c>
      <c r="AD806" s="5" t="n">
        <v>49</v>
      </c>
      <c r="AE806" s="5" t="n">
        <f aca="false">5</f>
        <v>5</v>
      </c>
      <c r="AF806" s="5" t="n">
        <v>1900</v>
      </c>
      <c r="AG806" s="5" t="n">
        <f aca="false">10</f>
        <v>10</v>
      </c>
      <c r="AI806" s="5" t="n">
        <v>24</v>
      </c>
      <c r="AJ806" s="6" t="n">
        <v>0.1</v>
      </c>
      <c r="AK806" s="6" t="n">
        <v>0.1</v>
      </c>
      <c r="AL806" s="6" t="n">
        <v>0.1</v>
      </c>
      <c r="AM806" s="6" t="n">
        <v>0.2</v>
      </c>
      <c r="AN806" s="6" t="n">
        <v>0.1</v>
      </c>
      <c r="AO806" s="6" t="n">
        <v>0.1</v>
      </c>
      <c r="AQ806" s="4" t="n">
        <f aca="false">5</f>
        <v>5</v>
      </c>
      <c r="AR806" s="5" t="n">
        <v>0.8</v>
      </c>
      <c r="AS806" s="5" t="n">
        <v>12</v>
      </c>
      <c r="AT806" s="4" t="n">
        <v>0.2</v>
      </c>
      <c r="AV806" s="5" t="n">
        <f aca="false">2</f>
        <v>2</v>
      </c>
      <c r="AW806" s="5" t="n">
        <f aca="false">5</f>
        <v>5</v>
      </c>
      <c r="AX806" s="5" t="n">
        <f aca="false">5</f>
        <v>5</v>
      </c>
      <c r="AY806" s="5" t="n">
        <f aca="false">10</f>
        <v>10</v>
      </c>
      <c r="BA806" s="5" t="n">
        <v>30</v>
      </c>
      <c r="BB806" s="5" t="n">
        <v>11</v>
      </c>
      <c r="BD806" s="6" t="n">
        <v>1</v>
      </c>
      <c r="BE806" s="6" t="n">
        <v>1</v>
      </c>
      <c r="BF806" s="6" t="n">
        <v>2</v>
      </c>
      <c r="BG806" s="6" t="n">
        <v>9</v>
      </c>
      <c r="BU806" s="4" t="n">
        <v>1.4</v>
      </c>
      <c r="BV806" s="4" t="n">
        <v>2.7</v>
      </c>
      <c r="BW806" s="4" t="n">
        <v>0.27</v>
      </c>
      <c r="BX806" s="4" t="n">
        <v>1.2</v>
      </c>
      <c r="BY806" s="4" t="n">
        <v>0.25</v>
      </c>
      <c r="BZ806" s="4" t="n">
        <v>0.1</v>
      </c>
      <c r="CA806" s="4" t="n">
        <v>0.39</v>
      </c>
      <c r="CB806" s="4" t="n">
        <v>0.07</v>
      </c>
      <c r="CC806" s="4" t="n">
        <v>0.43</v>
      </c>
      <c r="CD806" s="4" t="n">
        <v>0.09</v>
      </c>
      <c r="CE806" s="4" t="n">
        <v>0.26</v>
      </c>
      <c r="CF806" s="4" t="n">
        <v>0.05</v>
      </c>
      <c r="CG806" s="4" t="n">
        <v>0.32</v>
      </c>
      <c r="CH806" s="4" t="n">
        <v>0.05</v>
      </c>
      <c r="CI806" s="4" t="n">
        <v>2.8</v>
      </c>
    </row>
    <row r="807" customFormat="false" ht="14.65" hidden="false" customHeight="false" outlineLevel="0" collapsed="false">
      <c r="A807" s="1" t="s">
        <v>1123</v>
      </c>
      <c r="B807" s="1" t="s">
        <v>1095</v>
      </c>
      <c r="C807" s="1" t="s">
        <v>1095</v>
      </c>
      <c r="G807" s="1" t="s">
        <v>1096</v>
      </c>
      <c r="H807" s="1" t="s">
        <v>140</v>
      </c>
      <c r="J807" s="6" t="n">
        <v>456.2</v>
      </c>
      <c r="K807" s="4" t="n">
        <v>37.3</v>
      </c>
      <c r="L807" s="4" t="n">
        <v>0.1</v>
      </c>
      <c r="M807" s="4" t="n">
        <v>2.2</v>
      </c>
      <c r="N807" s="4" t="n">
        <v>7.7</v>
      </c>
      <c r="Q807" s="4" t="n">
        <v>0.07</v>
      </c>
      <c r="R807" s="4" t="n">
        <v>38.9</v>
      </c>
      <c r="S807" s="4" t="n">
        <v>0.32</v>
      </c>
      <c r="T807" s="4" t="n">
        <f aca="false">0.015</f>
        <v>0.015</v>
      </c>
      <c r="U807" s="4" t="n">
        <f aca="false">0.02</f>
        <v>0.02</v>
      </c>
      <c r="V807" s="4" t="n">
        <v>12.3</v>
      </c>
      <c r="W807" s="4" t="n">
        <v>0.5</v>
      </c>
      <c r="X807" s="4" t="n">
        <v>0</v>
      </c>
      <c r="Y807" s="7" t="n">
        <v>0.0603</v>
      </c>
      <c r="AB807" s="5" t="n">
        <v>44</v>
      </c>
      <c r="AC807" s="5" t="n">
        <v>1300</v>
      </c>
      <c r="AD807" s="5" t="n">
        <v>140</v>
      </c>
      <c r="AE807" s="5" t="n">
        <f aca="false">5</f>
        <v>5</v>
      </c>
      <c r="AF807" s="5" t="n">
        <v>1800</v>
      </c>
      <c r="AG807" s="5" t="n">
        <f aca="false">10</f>
        <v>10</v>
      </c>
      <c r="AI807" s="5" t="n">
        <v>25</v>
      </c>
      <c r="AJ807" s="6" t="n">
        <v>0.1</v>
      </c>
      <c r="AK807" s="6" t="n">
        <v>0.1</v>
      </c>
      <c r="AL807" s="6" t="n">
        <v>0.3</v>
      </c>
      <c r="AM807" s="6" t="n">
        <v>0.3</v>
      </c>
      <c r="AN807" s="6" t="n">
        <v>0.2</v>
      </c>
      <c r="AO807" s="6" t="n">
        <v>0.2</v>
      </c>
      <c r="AQ807" s="4" t="n">
        <f aca="false">5</f>
        <v>5</v>
      </c>
      <c r="AR807" s="5" t="n">
        <v>0.8</v>
      </c>
      <c r="AS807" s="5" t="n">
        <v>12</v>
      </c>
      <c r="AV807" s="5" t="n">
        <f aca="false">2</f>
        <v>2</v>
      </c>
      <c r="AW807" s="5" t="n">
        <f aca="false">5</f>
        <v>5</v>
      </c>
      <c r="AX807" s="5" t="n">
        <v>12</v>
      </c>
      <c r="AY807" s="5" t="n">
        <f aca="false">10</f>
        <v>10</v>
      </c>
      <c r="BA807" s="5" t="n">
        <v>30</v>
      </c>
      <c r="BB807" s="5" t="n">
        <v>9.2</v>
      </c>
      <c r="BD807" s="6" t="n">
        <v>3</v>
      </c>
      <c r="BE807" s="6" t="n">
        <v>3</v>
      </c>
      <c r="BF807" s="6" t="n">
        <v>3</v>
      </c>
      <c r="BG807" s="6" t="n">
        <v>9</v>
      </c>
    </row>
    <row r="808" customFormat="false" ht="14.65" hidden="false" customHeight="false" outlineLevel="0" collapsed="false">
      <c r="A808" s="1" t="s">
        <v>1124</v>
      </c>
      <c r="B808" s="1" t="s">
        <v>1095</v>
      </c>
      <c r="C808" s="1" t="s">
        <v>1095</v>
      </c>
      <c r="G808" s="1" t="s">
        <v>1096</v>
      </c>
      <c r="H808" s="1" t="s">
        <v>140</v>
      </c>
      <c r="J808" s="6" t="n">
        <v>469.05</v>
      </c>
      <c r="K808" s="4" t="n">
        <v>37.9</v>
      </c>
      <c r="L808" s="4" t="n">
        <v>0.1</v>
      </c>
      <c r="M808" s="4" t="n">
        <v>2.8</v>
      </c>
      <c r="N808" s="4" t="n">
        <v>6.9</v>
      </c>
      <c r="Q808" s="4" t="n">
        <v>0.08</v>
      </c>
      <c r="R808" s="4" t="n">
        <v>39</v>
      </c>
      <c r="S808" s="4" t="n">
        <v>0.02</v>
      </c>
      <c r="T808" s="4" t="n">
        <f aca="false">0.015</f>
        <v>0.015</v>
      </c>
      <c r="U808" s="4" t="n">
        <f aca="false">0.02</f>
        <v>0.02</v>
      </c>
      <c r="V808" s="4" t="n">
        <v>13.1</v>
      </c>
      <c r="W808" s="4" t="n">
        <v>0.1</v>
      </c>
      <c r="X808" s="4" t="n">
        <v>0</v>
      </c>
      <c r="Y808" s="7" t="n">
        <v>0.0893</v>
      </c>
      <c r="AB808" s="5" t="n">
        <v>49</v>
      </c>
      <c r="AC808" s="5" t="n">
        <v>1400</v>
      </c>
      <c r="AD808" s="5" t="n">
        <v>82</v>
      </c>
      <c r="AE808" s="5" t="n">
        <v>44</v>
      </c>
      <c r="AF808" s="5" t="n">
        <v>1900</v>
      </c>
      <c r="AG808" s="5" t="n">
        <f aca="false">10</f>
        <v>10</v>
      </c>
      <c r="AI808" s="5" t="n">
        <v>26</v>
      </c>
      <c r="AJ808" s="6" t="n">
        <v>0.1</v>
      </c>
      <c r="AK808" s="6" t="n">
        <v>0.1</v>
      </c>
      <c r="AL808" s="6" t="n">
        <v>0.1</v>
      </c>
      <c r="AM808" s="6" t="n">
        <v>0.4</v>
      </c>
      <c r="AN808" s="6" t="n">
        <v>0.1</v>
      </c>
      <c r="AO808" s="6" t="n">
        <v>0.1</v>
      </c>
      <c r="AQ808" s="4" t="n">
        <f aca="false">5</f>
        <v>5</v>
      </c>
      <c r="AR808" s="5" t="n">
        <v>0.7</v>
      </c>
      <c r="AS808" s="5" t="n">
        <v>13</v>
      </c>
      <c r="AT808" s="4" t="n">
        <v>0.25</v>
      </c>
      <c r="AV808" s="5" t="n">
        <f aca="false">2</f>
        <v>2</v>
      </c>
      <c r="AW808" s="5" t="n">
        <f aca="false">5</f>
        <v>5</v>
      </c>
      <c r="AX808" s="5" t="n">
        <v>10</v>
      </c>
      <c r="AY808" s="5" t="n">
        <f aca="false">10</f>
        <v>10</v>
      </c>
      <c r="BA808" s="5" t="n">
        <v>40</v>
      </c>
      <c r="BB808" s="5" t="n">
        <v>10</v>
      </c>
      <c r="BD808" s="6" t="n">
        <v>2</v>
      </c>
      <c r="BE808" s="6" t="n">
        <v>3</v>
      </c>
      <c r="BF808" s="6" t="n">
        <v>2</v>
      </c>
      <c r="BG808" s="6" t="n">
        <v>4</v>
      </c>
      <c r="BU808" s="4" t="n">
        <v>1.8</v>
      </c>
      <c r="BV808" s="4" t="n">
        <v>4.3</v>
      </c>
      <c r="BW808" s="4" t="n">
        <v>0.48</v>
      </c>
      <c r="BX808" s="4" t="n">
        <v>2.1</v>
      </c>
      <c r="BY808" s="4" t="n">
        <v>0.51</v>
      </c>
      <c r="BZ808" s="4" t="n">
        <v>0.13</v>
      </c>
      <c r="CA808" s="4" t="n">
        <v>0.63</v>
      </c>
      <c r="CB808" s="4" t="n">
        <v>0.09</v>
      </c>
      <c r="CC808" s="4" t="n">
        <v>0.51</v>
      </c>
      <c r="CD808" s="4" t="n">
        <v>0.11</v>
      </c>
      <c r="CE808" s="4" t="n">
        <v>0.29</v>
      </c>
      <c r="CF808" s="4" t="n">
        <v>0.05</v>
      </c>
      <c r="CG808" s="4" t="n">
        <v>0.29</v>
      </c>
      <c r="CH808" s="4" t="n">
        <v>0.04</v>
      </c>
      <c r="CI808" s="4" t="n">
        <v>3.5</v>
      </c>
    </row>
    <row r="809" customFormat="false" ht="14.65" hidden="false" customHeight="false" outlineLevel="0" collapsed="false">
      <c r="A809" s="1" t="s">
        <v>1125</v>
      </c>
      <c r="B809" s="1" t="s">
        <v>1095</v>
      </c>
      <c r="C809" s="1" t="s">
        <v>1095</v>
      </c>
      <c r="G809" s="1" t="s">
        <v>1096</v>
      </c>
      <c r="H809" s="1" t="s">
        <v>140</v>
      </c>
      <c r="J809" s="6" t="n">
        <v>479.1</v>
      </c>
      <c r="K809" s="4" t="n">
        <v>36.7</v>
      </c>
      <c r="L809" s="4" t="n">
        <v>0.07</v>
      </c>
      <c r="M809" s="4" t="n">
        <v>2.5</v>
      </c>
      <c r="N809" s="4" t="n">
        <v>6.9</v>
      </c>
      <c r="Q809" s="4" t="n">
        <v>0.06</v>
      </c>
      <c r="R809" s="4" t="n">
        <v>38.5</v>
      </c>
      <c r="S809" s="4" t="n">
        <f aca="false">0.005</f>
        <v>0.005</v>
      </c>
      <c r="T809" s="4" t="n">
        <f aca="false">0.015</f>
        <v>0.015</v>
      </c>
      <c r="U809" s="4" t="n">
        <f aca="false">0.02</f>
        <v>0.02</v>
      </c>
      <c r="V809" s="4" t="n">
        <v>14</v>
      </c>
      <c r="W809" s="4" t="n">
        <v>0.1</v>
      </c>
      <c r="X809" s="4" t="n">
        <v>0</v>
      </c>
      <c r="Y809" s="7" t="n">
        <v>0.0668</v>
      </c>
      <c r="AB809" s="5" t="n">
        <v>38</v>
      </c>
      <c r="AC809" s="5" t="n">
        <v>1300</v>
      </c>
      <c r="AD809" s="5" t="n">
        <v>71</v>
      </c>
      <c r="AE809" s="5" t="n">
        <f aca="false">5</f>
        <v>5</v>
      </c>
      <c r="AF809" s="5" t="n">
        <v>1600</v>
      </c>
      <c r="AG809" s="5" t="n">
        <f aca="false">10</f>
        <v>10</v>
      </c>
      <c r="AI809" s="5" t="n">
        <v>22</v>
      </c>
      <c r="AJ809" s="6" t="n">
        <v>0.1</v>
      </c>
      <c r="AK809" s="6" t="n">
        <v>0.1</v>
      </c>
      <c r="AL809" s="6" t="n">
        <v>0.2</v>
      </c>
      <c r="AM809" s="6" t="n">
        <v>0.2</v>
      </c>
      <c r="AN809" s="6" t="n">
        <v>0.1</v>
      </c>
      <c r="AO809" s="6" t="n">
        <v>0.1</v>
      </c>
      <c r="AQ809" s="4" t="n">
        <f aca="false">5</f>
        <v>5</v>
      </c>
      <c r="AR809" s="5" t="n">
        <v>0.6</v>
      </c>
      <c r="AS809" s="5" t="n">
        <v>23</v>
      </c>
      <c r="AV809" s="5" t="n">
        <f aca="false">2</f>
        <v>2</v>
      </c>
      <c r="AW809" s="5" t="n">
        <f aca="false">5</f>
        <v>5</v>
      </c>
      <c r="AX809" s="5" t="n">
        <v>15</v>
      </c>
      <c r="AY809" s="5" t="n">
        <f aca="false">10</f>
        <v>10</v>
      </c>
      <c r="BA809" s="5" t="n">
        <f aca="false">15</f>
        <v>15</v>
      </c>
      <c r="BB809" s="5" t="n">
        <v>9.5</v>
      </c>
      <c r="BD809" s="6" t="n">
        <v>2</v>
      </c>
      <c r="BE809" s="6" t="n">
        <v>2</v>
      </c>
      <c r="BF809" s="6" t="n">
        <v>1</v>
      </c>
      <c r="BG809" s="6" t="n">
        <v>24</v>
      </c>
    </row>
    <row r="810" customFormat="false" ht="14.65" hidden="false" customHeight="false" outlineLevel="0" collapsed="false">
      <c r="A810" s="1" t="s">
        <v>1126</v>
      </c>
      <c r="B810" s="1" t="s">
        <v>1095</v>
      </c>
      <c r="C810" s="1" t="s">
        <v>1095</v>
      </c>
      <c r="G810" s="1" t="s">
        <v>1096</v>
      </c>
      <c r="H810" s="1" t="s">
        <v>140</v>
      </c>
      <c r="J810" s="6" t="n">
        <v>489.4</v>
      </c>
      <c r="K810" s="4" t="n">
        <v>37</v>
      </c>
      <c r="L810" s="4" t="n">
        <v>0.07</v>
      </c>
      <c r="M810" s="4" t="n">
        <v>2.4</v>
      </c>
      <c r="N810" s="4" t="n">
        <v>7.6</v>
      </c>
      <c r="Q810" s="4" t="n">
        <v>0.07</v>
      </c>
      <c r="R810" s="4" t="n">
        <v>39</v>
      </c>
      <c r="S810" s="4" t="n">
        <f aca="false">0.005</f>
        <v>0.005</v>
      </c>
      <c r="T810" s="4" t="n">
        <f aca="false">0.015</f>
        <v>0.015</v>
      </c>
      <c r="U810" s="4" t="n">
        <f aca="false">0.02</f>
        <v>0.02</v>
      </c>
      <c r="V810" s="4" t="n">
        <v>12.5</v>
      </c>
      <c r="W810" s="4" t="n">
        <v>0.1</v>
      </c>
      <c r="X810" s="4" t="n">
        <v>0</v>
      </c>
      <c r="Y810" s="7" t="n">
        <v>0.0563</v>
      </c>
      <c r="AB810" s="5" t="n">
        <v>40</v>
      </c>
      <c r="AC810" s="5" t="n">
        <v>1400</v>
      </c>
      <c r="AD810" s="5" t="n">
        <v>70</v>
      </c>
      <c r="AE810" s="5" t="n">
        <f aca="false">5</f>
        <v>5</v>
      </c>
      <c r="AF810" s="5" t="n">
        <v>1900</v>
      </c>
      <c r="AG810" s="5" t="n">
        <f aca="false">10</f>
        <v>10</v>
      </c>
      <c r="AI810" s="5" t="n">
        <v>23</v>
      </c>
      <c r="AJ810" s="6" t="n">
        <v>0.2</v>
      </c>
      <c r="AK810" s="6" t="n">
        <v>0.3</v>
      </c>
      <c r="AL810" s="6" t="n">
        <v>0.1</v>
      </c>
      <c r="AM810" s="6" t="n">
        <v>1.2</v>
      </c>
      <c r="AN810" s="6" t="n">
        <v>0.1</v>
      </c>
      <c r="AO810" s="6" t="n">
        <v>0.2</v>
      </c>
      <c r="AQ810" s="4" t="n">
        <f aca="false">5</f>
        <v>5</v>
      </c>
      <c r="AR810" s="5" t="n">
        <v>0.7</v>
      </c>
      <c r="AS810" s="5" t="n">
        <f aca="false">5</f>
        <v>5</v>
      </c>
      <c r="AT810" s="4" t="n">
        <v>0.17</v>
      </c>
      <c r="AV810" s="5" t="n">
        <f aca="false">2</f>
        <v>2</v>
      </c>
      <c r="AW810" s="5" t="n">
        <f aca="false">5</f>
        <v>5</v>
      </c>
      <c r="AX810" s="5" t="n">
        <v>13</v>
      </c>
      <c r="AY810" s="5" t="n">
        <f aca="false">10</f>
        <v>10</v>
      </c>
      <c r="BA810" s="5" t="n">
        <f aca="false">15</f>
        <v>15</v>
      </c>
      <c r="BB810" s="5" t="n">
        <v>9.5</v>
      </c>
      <c r="BD810" s="6" t="n">
        <v>1</v>
      </c>
      <c r="BE810" s="6" t="n">
        <v>2</v>
      </c>
      <c r="BF810" s="6" t="n">
        <v>2</v>
      </c>
      <c r="BG810" s="6" t="n">
        <v>17</v>
      </c>
      <c r="BU810" s="4" t="n">
        <v>1</v>
      </c>
      <c r="BV810" s="4" t="n">
        <v>2.3</v>
      </c>
      <c r="BW810" s="4" t="n">
        <v>0.24</v>
      </c>
      <c r="BX810" s="4" t="n">
        <v>0.99</v>
      </c>
      <c r="BY810" s="4" t="n">
        <v>0.25</v>
      </c>
      <c r="BZ810" s="4" t="n">
        <v>0.09</v>
      </c>
      <c r="CA810" s="4" t="n">
        <v>0.35</v>
      </c>
      <c r="CB810" s="4" t="n">
        <v>0.06</v>
      </c>
      <c r="CC810" s="4" t="n">
        <v>0.37</v>
      </c>
      <c r="CD810" s="4" t="n">
        <v>0.08</v>
      </c>
      <c r="CE810" s="4" t="n">
        <v>0.22</v>
      </c>
      <c r="CF810" s="4" t="n">
        <v>0.04</v>
      </c>
      <c r="CG810" s="4" t="n">
        <v>0.24</v>
      </c>
      <c r="CH810" s="4" t="n">
        <v>0.04</v>
      </c>
      <c r="CI810" s="4" t="n">
        <v>2.4</v>
      </c>
    </row>
    <row r="811" customFormat="false" ht="14.65" hidden="false" customHeight="false" outlineLevel="0" collapsed="false">
      <c r="A811" s="1" t="s">
        <v>1127</v>
      </c>
      <c r="B811" s="1" t="s">
        <v>1095</v>
      </c>
      <c r="C811" s="1" t="s">
        <v>1095</v>
      </c>
      <c r="G811" s="1" t="s">
        <v>1096</v>
      </c>
      <c r="H811" s="1" t="s">
        <v>140</v>
      </c>
      <c r="J811" s="6" t="n">
        <v>498.47</v>
      </c>
      <c r="K811" s="4" t="n">
        <v>37.2</v>
      </c>
      <c r="L811" s="4" t="n">
        <v>0.08</v>
      </c>
      <c r="M811" s="4" t="n">
        <v>2.1</v>
      </c>
      <c r="N811" s="4" t="n">
        <v>7.1</v>
      </c>
      <c r="Q811" s="4" t="n">
        <v>0.06</v>
      </c>
      <c r="R811" s="4" t="n">
        <v>39.2</v>
      </c>
      <c r="S811" s="4" t="n">
        <f aca="false">0.005</f>
        <v>0.005</v>
      </c>
      <c r="T811" s="4" t="n">
        <f aca="false">0.015</f>
        <v>0.015</v>
      </c>
      <c r="U811" s="4" t="n">
        <f aca="false">0.02</f>
        <v>0.02</v>
      </c>
      <c r="V811" s="4" t="n">
        <v>14</v>
      </c>
      <c r="W811" s="4" t="n">
        <v>0.1</v>
      </c>
      <c r="X811" s="4" t="n">
        <v>0</v>
      </c>
      <c r="Y811" s="7" t="n">
        <v>0.0425</v>
      </c>
      <c r="AB811" s="5" t="n">
        <v>45</v>
      </c>
      <c r="AC811" s="5" t="n">
        <v>1400</v>
      </c>
      <c r="AD811" s="5" t="n">
        <v>67</v>
      </c>
      <c r="AE811" s="5" t="n">
        <f aca="false">5</f>
        <v>5</v>
      </c>
      <c r="AF811" s="5" t="n">
        <v>1900</v>
      </c>
      <c r="AG811" s="5" t="n">
        <f aca="false">10</f>
        <v>10</v>
      </c>
      <c r="AI811" s="5" t="n">
        <v>24</v>
      </c>
      <c r="AJ811" s="6" t="n">
        <v>0.1</v>
      </c>
      <c r="AK811" s="6" t="n">
        <v>0.1</v>
      </c>
      <c r="AL811" s="6" t="n">
        <v>0.1</v>
      </c>
      <c r="AM811" s="6" t="n">
        <v>0.3</v>
      </c>
      <c r="AN811" s="6" t="n">
        <v>0.1</v>
      </c>
      <c r="AO811" s="6" t="n">
        <v>0.1</v>
      </c>
      <c r="AQ811" s="4" t="n">
        <f aca="false">5</f>
        <v>5</v>
      </c>
      <c r="AR811" s="5" t="n">
        <v>0.7</v>
      </c>
      <c r="AS811" s="5" t="n">
        <f aca="false">5</f>
        <v>5</v>
      </c>
      <c r="AV811" s="5" t="n">
        <f aca="false">2</f>
        <v>2</v>
      </c>
      <c r="AW811" s="5" t="n">
        <f aca="false">5</f>
        <v>5</v>
      </c>
      <c r="AX811" s="5" t="n">
        <v>13</v>
      </c>
      <c r="AY811" s="5" t="n">
        <f aca="false">10</f>
        <v>10</v>
      </c>
      <c r="BA811" s="5" t="n">
        <v>50</v>
      </c>
      <c r="BB811" s="5" t="n">
        <v>9.4</v>
      </c>
      <c r="BD811" s="6" t="n">
        <v>2</v>
      </c>
      <c r="BE811" s="6" t="n">
        <v>2</v>
      </c>
      <c r="BF811" s="6" t="n">
        <v>1</v>
      </c>
      <c r="BG811" s="6" t="n">
        <v>16</v>
      </c>
    </row>
    <row r="812" customFormat="false" ht="14.65" hidden="false" customHeight="false" outlineLevel="0" collapsed="false">
      <c r="A812" s="1" t="s">
        <v>1128</v>
      </c>
      <c r="B812" s="1" t="s">
        <v>1095</v>
      </c>
      <c r="C812" s="1" t="s">
        <v>1095</v>
      </c>
      <c r="G812" s="1" t="s">
        <v>1096</v>
      </c>
      <c r="H812" s="1" t="s">
        <v>140</v>
      </c>
      <c r="J812" s="6" t="n">
        <v>509.01</v>
      </c>
      <c r="K812" s="4" t="n">
        <v>37.4</v>
      </c>
      <c r="L812" s="4" t="n">
        <v>0.1</v>
      </c>
      <c r="M812" s="4" t="n">
        <v>2.1</v>
      </c>
      <c r="N812" s="4" t="n">
        <v>6.3</v>
      </c>
      <c r="Q812" s="4" t="n">
        <v>0.07</v>
      </c>
      <c r="R812" s="4" t="n">
        <v>39.9</v>
      </c>
      <c r="S812" s="4" t="n">
        <f aca="false">0.005</f>
        <v>0.005</v>
      </c>
      <c r="T812" s="4" t="n">
        <f aca="false">0.015</f>
        <v>0.015</v>
      </c>
      <c r="U812" s="4" t="n">
        <f aca="false">0.02</f>
        <v>0.02</v>
      </c>
      <c r="V812" s="4" t="n">
        <v>14.3</v>
      </c>
      <c r="W812" s="4" t="n">
        <v>0.1</v>
      </c>
      <c r="X812" s="4" t="n">
        <v>0</v>
      </c>
      <c r="Y812" s="7" t="n">
        <v>0.0487</v>
      </c>
      <c r="AB812" s="5" t="n">
        <v>42</v>
      </c>
      <c r="AC812" s="5" t="n">
        <v>1400</v>
      </c>
      <c r="AD812" s="5" t="n">
        <v>64</v>
      </c>
      <c r="AE812" s="5" t="n">
        <f aca="false">5</f>
        <v>5</v>
      </c>
      <c r="AF812" s="5" t="n">
        <v>1700</v>
      </c>
      <c r="AG812" s="5" t="n">
        <f aca="false">10</f>
        <v>10</v>
      </c>
      <c r="AI812" s="5" t="n">
        <v>18</v>
      </c>
      <c r="AJ812" s="6" t="n">
        <v>0.1</v>
      </c>
      <c r="AK812" s="6" t="n">
        <v>0.1</v>
      </c>
      <c r="AL812" s="6" t="n">
        <v>0.1</v>
      </c>
      <c r="AM812" s="6" t="n">
        <v>0.4</v>
      </c>
      <c r="AN812" s="6" t="n">
        <v>0.2</v>
      </c>
      <c r="AO812" s="6" t="n">
        <v>0.1</v>
      </c>
      <c r="AQ812" s="4" t="n">
        <f aca="false">5</f>
        <v>5</v>
      </c>
      <c r="AR812" s="5" t="n">
        <v>0.7</v>
      </c>
      <c r="AS812" s="5" t="n">
        <f aca="false">5</f>
        <v>5</v>
      </c>
      <c r="AT812" s="4" t="n">
        <v>0.19</v>
      </c>
      <c r="AV812" s="5" t="n">
        <f aca="false">2</f>
        <v>2</v>
      </c>
      <c r="AW812" s="5" t="n">
        <f aca="false">5</f>
        <v>5</v>
      </c>
      <c r="AX812" s="5" t="n">
        <v>12</v>
      </c>
      <c r="AY812" s="5" t="n">
        <f aca="false">10</f>
        <v>10</v>
      </c>
      <c r="BA812" s="5" t="n">
        <f aca="false">15</f>
        <v>15</v>
      </c>
      <c r="BB812" s="5" t="n">
        <v>9.5</v>
      </c>
      <c r="BD812" s="6" t="n">
        <v>1</v>
      </c>
      <c r="BE812" s="6" t="n">
        <v>2</v>
      </c>
      <c r="BF812" s="6" t="n">
        <v>1</v>
      </c>
      <c r="BG812" s="6" t="n">
        <v>10</v>
      </c>
      <c r="BU812" s="4" t="n">
        <v>1.1</v>
      </c>
      <c r="BV812" s="4" t="n">
        <v>2.2</v>
      </c>
      <c r="BW812" s="4" t="n">
        <v>0.23</v>
      </c>
      <c r="BX812" s="4" t="n">
        <v>1.1</v>
      </c>
      <c r="BY812" s="4" t="n">
        <v>0.29</v>
      </c>
      <c r="BZ812" s="4" t="n">
        <v>0.11</v>
      </c>
      <c r="CA812" s="4" t="n">
        <v>0.39</v>
      </c>
      <c r="CB812" s="4" t="n">
        <v>0.07</v>
      </c>
      <c r="CC812" s="4" t="n">
        <v>0.42</v>
      </c>
      <c r="CD812" s="4" t="n">
        <v>0.1</v>
      </c>
      <c r="CE812" s="4" t="n">
        <v>0.27</v>
      </c>
      <c r="CF812" s="4" t="n">
        <v>0.05</v>
      </c>
      <c r="CG812" s="4" t="n">
        <v>0.31</v>
      </c>
      <c r="CH812" s="4" t="n">
        <v>0.05</v>
      </c>
      <c r="CI812" s="4" t="n">
        <v>2.9</v>
      </c>
    </row>
    <row r="813" customFormat="false" ht="14.65" hidden="false" customHeight="false" outlineLevel="0" collapsed="false">
      <c r="A813" s="1" t="s">
        <v>1129</v>
      </c>
      <c r="B813" s="1" t="s">
        <v>1095</v>
      </c>
      <c r="C813" s="1" t="s">
        <v>1095</v>
      </c>
      <c r="G813" s="1" t="s">
        <v>1096</v>
      </c>
      <c r="H813" s="1" t="s">
        <v>140</v>
      </c>
      <c r="J813" s="6" t="n">
        <v>518.48</v>
      </c>
      <c r="K813" s="4" t="n">
        <v>36.8</v>
      </c>
      <c r="L813" s="4" t="n">
        <v>0.12</v>
      </c>
      <c r="M813" s="4" t="n">
        <v>2.4</v>
      </c>
      <c r="N813" s="4" t="n">
        <v>9</v>
      </c>
      <c r="Q813" s="4" t="n">
        <v>0.08</v>
      </c>
      <c r="R813" s="4" t="n">
        <v>38.8</v>
      </c>
      <c r="S813" s="4" t="n">
        <f aca="false">0.005</f>
        <v>0.005</v>
      </c>
      <c r="T813" s="4" t="n">
        <f aca="false">0.015</f>
        <v>0.015</v>
      </c>
      <c r="U813" s="4" t="n">
        <f aca="false">0.02</f>
        <v>0.02</v>
      </c>
      <c r="V813" s="4" t="n">
        <v>13.2</v>
      </c>
      <c r="W813" s="4" t="n">
        <v>0.2</v>
      </c>
      <c r="X813" s="4" t="n">
        <v>0</v>
      </c>
      <c r="Y813" s="7" t="n">
        <v>0.0462</v>
      </c>
      <c r="AB813" s="5" t="n">
        <v>49</v>
      </c>
      <c r="AC813" s="5" t="n">
        <v>1500</v>
      </c>
      <c r="AD813" s="5" t="n">
        <v>81</v>
      </c>
      <c r="AE813" s="5" t="n">
        <f aca="false">5</f>
        <v>5</v>
      </c>
      <c r="AF813" s="5" t="n">
        <v>1800</v>
      </c>
      <c r="AG813" s="5" t="n">
        <f aca="false">10</f>
        <v>10</v>
      </c>
      <c r="AI813" s="5" t="n">
        <v>32</v>
      </c>
      <c r="AJ813" s="6" t="n">
        <v>0.1</v>
      </c>
      <c r="AK813" s="6" t="n">
        <v>0.1</v>
      </c>
      <c r="AL813" s="6" t="n">
        <v>0.1</v>
      </c>
      <c r="AM813" s="6" t="n">
        <v>0.2</v>
      </c>
      <c r="AN813" s="6" t="n">
        <v>0.1</v>
      </c>
      <c r="AO813" s="6" t="n">
        <v>0.1</v>
      </c>
      <c r="AQ813" s="4" t="n">
        <f aca="false">5</f>
        <v>5</v>
      </c>
      <c r="AR813" s="5" t="n">
        <v>0.8</v>
      </c>
      <c r="AS813" s="5" t="n">
        <v>10</v>
      </c>
      <c r="AV813" s="5" t="n">
        <f aca="false">2</f>
        <v>2</v>
      </c>
      <c r="AW813" s="5" t="n">
        <f aca="false">5</f>
        <v>5</v>
      </c>
      <c r="AX813" s="5" t="n">
        <f aca="false">5</f>
        <v>5</v>
      </c>
      <c r="AY813" s="5" t="n">
        <f aca="false">10</f>
        <v>10</v>
      </c>
      <c r="BA813" s="5" t="n">
        <v>50</v>
      </c>
      <c r="BB813" s="5" t="n">
        <v>8.9</v>
      </c>
      <c r="BD813" s="6" t="n">
        <v>3</v>
      </c>
      <c r="BE813" s="6" t="n">
        <v>5</v>
      </c>
      <c r="BF813" s="6" t="n">
        <v>3</v>
      </c>
      <c r="BG813" s="6" t="n">
        <v>8</v>
      </c>
    </row>
    <row r="814" customFormat="false" ht="14.65" hidden="false" customHeight="false" outlineLevel="0" collapsed="false">
      <c r="A814" s="1" t="s">
        <v>1130</v>
      </c>
      <c r="B814" s="1" t="s">
        <v>1095</v>
      </c>
      <c r="C814" s="1" t="s">
        <v>1095</v>
      </c>
      <c r="G814" s="1" t="s">
        <v>1096</v>
      </c>
      <c r="H814" s="1" t="s">
        <v>140</v>
      </c>
      <c r="J814" s="6" t="n">
        <v>528.96</v>
      </c>
      <c r="K814" s="4" t="n">
        <v>37.1</v>
      </c>
      <c r="L814" s="4" t="n">
        <v>0.08</v>
      </c>
      <c r="M814" s="4" t="n">
        <v>2.3</v>
      </c>
      <c r="N814" s="4" t="n">
        <v>8.2</v>
      </c>
      <c r="Q814" s="4" t="n">
        <v>0.07</v>
      </c>
      <c r="R814" s="4" t="n">
        <v>39.5</v>
      </c>
      <c r="S814" s="4" t="n">
        <f aca="false">0.005</f>
        <v>0.005</v>
      </c>
      <c r="T814" s="4" t="n">
        <f aca="false">0.015</f>
        <v>0.015</v>
      </c>
      <c r="U814" s="4" t="n">
        <f aca="false">0.02</f>
        <v>0.02</v>
      </c>
      <c r="V814" s="4" t="n">
        <v>13.1</v>
      </c>
      <c r="W814" s="4" t="n">
        <v>0.1</v>
      </c>
      <c r="X814" s="4" t="n">
        <v>0</v>
      </c>
      <c r="Y814" s="7" t="n">
        <v>0.0477</v>
      </c>
      <c r="AB814" s="5" t="n">
        <v>49</v>
      </c>
      <c r="AC814" s="5" t="n">
        <v>2000</v>
      </c>
      <c r="AD814" s="5" t="n">
        <v>75</v>
      </c>
      <c r="AE814" s="5" t="n">
        <f aca="false">5</f>
        <v>5</v>
      </c>
      <c r="AF814" s="5" t="n">
        <v>2300</v>
      </c>
      <c r="AG814" s="5" t="n">
        <f aca="false">10</f>
        <v>10</v>
      </c>
      <c r="AI814" s="5" t="n">
        <v>36</v>
      </c>
      <c r="AJ814" s="6" t="n">
        <v>0.1</v>
      </c>
      <c r="AK814" s="6" t="n">
        <v>0.1</v>
      </c>
      <c r="AL814" s="6" t="n">
        <v>0.1</v>
      </c>
      <c r="AM814" s="6" t="n">
        <v>0.2</v>
      </c>
      <c r="AN814" s="6" t="n">
        <v>0.1</v>
      </c>
      <c r="AO814" s="6" t="n">
        <v>0.1</v>
      </c>
      <c r="AQ814" s="4" t="n">
        <f aca="false">5</f>
        <v>5</v>
      </c>
      <c r="AR814" s="5" t="n">
        <v>0.8</v>
      </c>
      <c r="AS814" s="5" t="n">
        <f aca="false">5</f>
        <v>5</v>
      </c>
      <c r="AT814" s="4" t="n">
        <v>0.15</v>
      </c>
      <c r="AV814" s="5" t="n">
        <f aca="false">2</f>
        <v>2</v>
      </c>
      <c r="AW814" s="5" t="n">
        <v>10</v>
      </c>
      <c r="AX814" s="5" t="n">
        <f aca="false">5</f>
        <v>5</v>
      </c>
      <c r="AY814" s="5" t="n">
        <f aca="false">10</f>
        <v>10</v>
      </c>
      <c r="BA814" s="5" t="n">
        <f aca="false">15</f>
        <v>15</v>
      </c>
      <c r="BB814" s="5" t="n">
        <v>10</v>
      </c>
      <c r="BD814" s="6" t="n">
        <v>7</v>
      </c>
      <c r="BE814" s="6" t="n">
        <v>16</v>
      </c>
      <c r="BF814" s="6" t="n">
        <v>4</v>
      </c>
      <c r="BG814" s="6" t="n">
        <v>9</v>
      </c>
      <c r="BU814" s="4" t="n">
        <v>0.85</v>
      </c>
      <c r="BV814" s="4" t="n">
        <v>1.5</v>
      </c>
      <c r="BW814" s="4" t="n">
        <v>0.19</v>
      </c>
      <c r="BX814" s="4" t="n">
        <v>0.89</v>
      </c>
      <c r="BY814" s="4" t="n">
        <v>0.3</v>
      </c>
      <c r="BZ814" s="4" t="n">
        <v>0.09</v>
      </c>
      <c r="CA814" s="4" t="n">
        <v>0.39</v>
      </c>
      <c r="CB814" s="4" t="n">
        <v>0.07</v>
      </c>
      <c r="CC814" s="4" t="n">
        <v>0.43</v>
      </c>
      <c r="CD814" s="4" t="n">
        <v>0.09</v>
      </c>
      <c r="CE814" s="4" t="n">
        <v>0.25</v>
      </c>
      <c r="CF814" s="4" t="n">
        <v>0.05</v>
      </c>
      <c r="CG814" s="4" t="n">
        <v>0.28</v>
      </c>
      <c r="CH814" s="4" t="n">
        <v>0.05</v>
      </c>
      <c r="CI814" s="4" t="n">
        <v>2.9</v>
      </c>
    </row>
    <row r="815" customFormat="false" ht="14.65" hidden="false" customHeight="false" outlineLevel="0" collapsed="false">
      <c r="A815" s="1" t="s">
        <v>1131</v>
      </c>
      <c r="B815" s="1" t="s">
        <v>1095</v>
      </c>
      <c r="C815" s="1" t="s">
        <v>1095</v>
      </c>
      <c r="G815" s="1" t="s">
        <v>1096</v>
      </c>
      <c r="H815" s="1" t="s">
        <v>140</v>
      </c>
      <c r="J815" s="6" t="n">
        <v>537.84</v>
      </c>
      <c r="K815" s="4" t="n">
        <v>37</v>
      </c>
      <c r="L815" s="4" t="n">
        <v>0.06</v>
      </c>
      <c r="M815" s="4" t="n">
        <v>1.9</v>
      </c>
      <c r="N815" s="4" t="n">
        <v>7.7</v>
      </c>
      <c r="Q815" s="4" t="n">
        <v>0.09</v>
      </c>
      <c r="R815" s="4" t="n">
        <v>39.2</v>
      </c>
      <c r="S815" s="4" t="n">
        <f aca="false">0.005</f>
        <v>0.005</v>
      </c>
      <c r="T815" s="4" t="n">
        <f aca="false">0.015</f>
        <v>0.015</v>
      </c>
      <c r="U815" s="4" t="n">
        <f aca="false">0.02</f>
        <v>0.02</v>
      </c>
      <c r="V815" s="4" t="n">
        <v>13.3</v>
      </c>
      <c r="W815" s="4" t="n">
        <v>0.1</v>
      </c>
      <c r="X815" s="4" t="n">
        <v>0</v>
      </c>
      <c r="Y815" s="7" t="n">
        <v>0.0605</v>
      </c>
      <c r="AB815" s="5" t="n">
        <v>42</v>
      </c>
      <c r="AC815" s="5" t="n">
        <v>1600</v>
      </c>
      <c r="AD815" s="5" t="n">
        <v>72</v>
      </c>
      <c r="AE815" s="5" t="n">
        <f aca="false">5</f>
        <v>5</v>
      </c>
      <c r="AF815" s="5" t="n">
        <v>3200</v>
      </c>
      <c r="AG815" s="5" t="n">
        <f aca="false">10</f>
        <v>10</v>
      </c>
      <c r="AI815" s="5" t="n">
        <v>49</v>
      </c>
      <c r="AJ815" s="6" t="n">
        <v>0.2</v>
      </c>
      <c r="AK815" s="6" t="n">
        <v>0.4</v>
      </c>
      <c r="AL815" s="6" t="n">
        <v>0.1</v>
      </c>
      <c r="AM815" s="6" t="n">
        <v>1.2</v>
      </c>
      <c r="AN815" s="6" t="n">
        <v>0.4</v>
      </c>
      <c r="AO815" s="6" t="n">
        <v>0.1</v>
      </c>
      <c r="AQ815" s="4" t="n">
        <f aca="false">5</f>
        <v>5</v>
      </c>
      <c r="AR815" s="5" t="n">
        <v>0.7</v>
      </c>
      <c r="AS815" s="5" t="n">
        <v>11</v>
      </c>
      <c r="AV815" s="5" t="n">
        <f aca="false">2</f>
        <v>2</v>
      </c>
      <c r="AW815" s="5" t="n">
        <f aca="false">5</f>
        <v>5</v>
      </c>
      <c r="AX815" s="5" t="n">
        <f aca="false">5</f>
        <v>5</v>
      </c>
      <c r="AY815" s="5" t="n">
        <f aca="false">10</f>
        <v>10</v>
      </c>
      <c r="BA815" s="5" t="n">
        <f aca="false">15</f>
        <v>15</v>
      </c>
      <c r="BB815" s="5" t="n">
        <v>8.2</v>
      </c>
      <c r="BD815" s="6" t="n">
        <v>3</v>
      </c>
      <c r="BE815" s="6" t="n">
        <v>1</v>
      </c>
      <c r="BF815" s="6" t="n">
        <v>1</v>
      </c>
      <c r="BG815" s="6" t="n">
        <v>14</v>
      </c>
    </row>
    <row r="816" customFormat="false" ht="14.65" hidden="false" customHeight="false" outlineLevel="0" collapsed="false">
      <c r="A816" s="1" t="s">
        <v>1132</v>
      </c>
      <c r="B816" s="1" t="s">
        <v>1095</v>
      </c>
      <c r="C816" s="1" t="s">
        <v>1095</v>
      </c>
      <c r="G816" s="1" t="s">
        <v>1096</v>
      </c>
      <c r="H816" s="1" t="s">
        <v>140</v>
      </c>
      <c r="J816" s="6" t="n">
        <v>548</v>
      </c>
      <c r="K816" s="4" t="n">
        <v>36.4</v>
      </c>
      <c r="L816" s="4" t="n">
        <v>0.08</v>
      </c>
      <c r="M816" s="4" t="n">
        <v>2.4</v>
      </c>
      <c r="N816" s="4" t="n">
        <v>7.4</v>
      </c>
      <c r="Q816" s="4" t="n">
        <v>0.11</v>
      </c>
      <c r="R816" s="4" t="n">
        <v>38.7</v>
      </c>
      <c r="S816" s="4" t="n">
        <v>0.01</v>
      </c>
      <c r="T816" s="4" t="n">
        <f aca="false">0.015</f>
        <v>0.015</v>
      </c>
      <c r="U816" s="4" t="n">
        <f aca="false">0.02</f>
        <v>0.02</v>
      </c>
      <c r="V816" s="4" t="n">
        <v>13.5</v>
      </c>
      <c r="W816" s="4" t="n">
        <v>0.2</v>
      </c>
      <c r="X816" s="4" t="n">
        <v>0</v>
      </c>
      <c r="Y816" s="7" t="n">
        <v>0.0709</v>
      </c>
      <c r="AB816" s="5" t="n">
        <v>54</v>
      </c>
      <c r="AC816" s="5" t="n">
        <v>1600</v>
      </c>
      <c r="AD816" s="5" t="n">
        <v>98</v>
      </c>
      <c r="AE816" s="5" t="n">
        <f aca="false">5</f>
        <v>5</v>
      </c>
      <c r="AF816" s="5" t="n">
        <v>5700</v>
      </c>
      <c r="AG816" s="5" t="n">
        <f aca="false">10</f>
        <v>10</v>
      </c>
      <c r="AI816" s="5" t="n">
        <v>39</v>
      </c>
      <c r="AJ816" s="6" t="n">
        <v>3.7</v>
      </c>
      <c r="AK816" s="6" t="n">
        <v>0.2</v>
      </c>
      <c r="AL816" s="6" t="n">
        <v>0.4</v>
      </c>
      <c r="AM816" s="6" t="n">
        <v>0.3</v>
      </c>
      <c r="AN816" s="6" t="n">
        <v>0.2</v>
      </c>
      <c r="AO816" s="6" t="n">
        <v>0.2</v>
      </c>
      <c r="AQ816" s="4" t="n">
        <f aca="false">5</f>
        <v>5</v>
      </c>
      <c r="AR816" s="5" t="n">
        <v>0.6</v>
      </c>
      <c r="AS816" s="5" t="n">
        <f aca="false">5</f>
        <v>5</v>
      </c>
      <c r="AT816" s="4" t="n">
        <v>0.11</v>
      </c>
      <c r="AV816" s="5" t="n">
        <f aca="false">2</f>
        <v>2</v>
      </c>
      <c r="AW816" s="5" t="n">
        <f aca="false">5</f>
        <v>5</v>
      </c>
      <c r="AX816" s="5" t="n">
        <f aca="false">5</f>
        <v>5</v>
      </c>
      <c r="AY816" s="5" t="n">
        <f aca="false">10</f>
        <v>10</v>
      </c>
      <c r="BA816" s="5" t="n">
        <f aca="false">15</f>
        <v>15</v>
      </c>
      <c r="BB816" s="5" t="n">
        <v>10</v>
      </c>
      <c r="BD816" s="6" t="n">
        <v>476</v>
      </c>
      <c r="BE816" s="6" t="n">
        <v>276</v>
      </c>
      <c r="BF816" s="6" t="n">
        <v>15</v>
      </c>
      <c r="BG816" s="6" t="n">
        <v>43</v>
      </c>
      <c r="BH816" s="5" t="n">
        <v>130</v>
      </c>
      <c r="BI816" s="5" t="n">
        <v>78</v>
      </c>
      <c r="BJ816" s="5" t="n">
        <v>49</v>
      </c>
      <c r="BK816" s="5" t="n">
        <v>65</v>
      </c>
      <c r="BL816" s="5" t="n">
        <v>295</v>
      </c>
      <c r="BM816" s="5" t="n">
        <v>423</v>
      </c>
      <c r="BN816" s="5" t="n">
        <v>47</v>
      </c>
      <c r="BO816" s="5" t="n">
        <v>2.5</v>
      </c>
      <c r="BU816" s="4" t="n">
        <v>0.72</v>
      </c>
      <c r="BV816" s="4" t="n">
        <v>1.6</v>
      </c>
      <c r="BW816" s="4" t="n">
        <v>0.19</v>
      </c>
      <c r="BX816" s="4" t="n">
        <v>0.87</v>
      </c>
      <c r="BY816" s="4" t="n">
        <v>0.21</v>
      </c>
      <c r="BZ816" s="4" t="n">
        <v>0.09</v>
      </c>
      <c r="CA816" s="4" t="n">
        <v>0.33</v>
      </c>
      <c r="CB816" s="4" t="n">
        <v>0.05</v>
      </c>
      <c r="CC816" s="4" t="n">
        <v>0.32</v>
      </c>
      <c r="CD816" s="4" t="n">
        <v>0.07</v>
      </c>
      <c r="CE816" s="4" t="n">
        <v>0.19</v>
      </c>
      <c r="CF816" s="4" t="n">
        <v>0.03</v>
      </c>
      <c r="CG816" s="4" t="n">
        <v>0.22</v>
      </c>
      <c r="CH816" s="4" t="n">
        <v>0.04</v>
      </c>
      <c r="CI816" s="4" t="n">
        <v>2.1</v>
      </c>
    </row>
    <row r="817" customFormat="false" ht="14.65" hidden="false" customHeight="false" outlineLevel="0" collapsed="false">
      <c r="A817" s="1" t="s">
        <v>1133</v>
      </c>
      <c r="B817" s="1" t="s">
        <v>1095</v>
      </c>
      <c r="C817" s="1" t="s">
        <v>1095</v>
      </c>
      <c r="G817" s="1" t="s">
        <v>1096</v>
      </c>
      <c r="H817" s="1" t="s">
        <v>140</v>
      </c>
      <c r="J817" s="6" t="n">
        <v>559</v>
      </c>
      <c r="K817" s="4" t="n">
        <v>37.5</v>
      </c>
      <c r="L817" s="4" t="n">
        <v>0.09</v>
      </c>
      <c r="M817" s="4" t="n">
        <v>1.8</v>
      </c>
      <c r="N817" s="4" t="n">
        <v>7.1</v>
      </c>
      <c r="Q817" s="4" t="n">
        <v>0.1</v>
      </c>
      <c r="R817" s="4" t="n">
        <v>39.8</v>
      </c>
      <c r="S817" s="4" t="n">
        <f aca="false">0.005</f>
        <v>0.005</v>
      </c>
      <c r="T817" s="4" t="n">
        <f aca="false">0.015</f>
        <v>0.015</v>
      </c>
      <c r="U817" s="4" t="n">
        <f aca="false">0.02</f>
        <v>0.02</v>
      </c>
      <c r="V817" s="4" t="n">
        <v>13.5</v>
      </c>
      <c r="W817" s="4" t="n">
        <v>0.1</v>
      </c>
      <c r="X817" s="4" t="n">
        <v>0</v>
      </c>
      <c r="Y817" s="7" t="n">
        <v>0.059</v>
      </c>
      <c r="AB817" s="5" t="n">
        <v>46</v>
      </c>
      <c r="AC817" s="5" t="n">
        <v>1300</v>
      </c>
      <c r="AD817" s="5" t="n">
        <v>64</v>
      </c>
      <c r="AE817" s="5" t="n">
        <v>24</v>
      </c>
      <c r="AF817" s="5" t="n">
        <v>2700</v>
      </c>
      <c r="AG817" s="5" t="n">
        <f aca="false">10</f>
        <v>10</v>
      </c>
      <c r="AI817" s="5" t="n">
        <v>33</v>
      </c>
      <c r="AJ817" s="6" t="n">
        <v>0.1</v>
      </c>
      <c r="AK817" s="6" t="n">
        <v>0.2</v>
      </c>
      <c r="AL817" s="6" t="n">
        <v>0.2</v>
      </c>
      <c r="AM817" s="6" t="n">
        <v>0.2</v>
      </c>
      <c r="AN817" s="6" t="n">
        <v>0.1</v>
      </c>
      <c r="AO817" s="6" t="n">
        <v>0.2</v>
      </c>
      <c r="AQ817" s="4" t="n">
        <f aca="false">5</f>
        <v>5</v>
      </c>
      <c r="AR817" s="5" t="n">
        <v>0.7</v>
      </c>
      <c r="AS817" s="5" t="n">
        <f aca="false">5</f>
        <v>5</v>
      </c>
      <c r="AV817" s="5" t="n">
        <f aca="false">2</f>
        <v>2</v>
      </c>
      <c r="AW817" s="5" t="n">
        <f aca="false">5</f>
        <v>5</v>
      </c>
      <c r="AX817" s="5" t="n">
        <v>13</v>
      </c>
      <c r="AY817" s="5" t="n">
        <f aca="false">10</f>
        <v>10</v>
      </c>
      <c r="BA817" s="5" t="n">
        <f aca="false">15</f>
        <v>15</v>
      </c>
      <c r="BB817" s="5" t="n">
        <v>8.5</v>
      </c>
      <c r="BD817" s="6" t="n">
        <v>32</v>
      </c>
      <c r="BE817" s="6" t="n">
        <v>24</v>
      </c>
      <c r="BF817" s="6" t="n">
        <v>1</v>
      </c>
      <c r="BG817" s="6" t="n">
        <v>10</v>
      </c>
    </row>
    <row r="818" customFormat="false" ht="14.65" hidden="false" customHeight="false" outlineLevel="0" collapsed="false">
      <c r="A818" s="1" t="s">
        <v>1134</v>
      </c>
      <c r="B818" s="1" t="s">
        <v>1095</v>
      </c>
      <c r="C818" s="1" t="s">
        <v>1095</v>
      </c>
      <c r="G818" s="1" t="s">
        <v>1096</v>
      </c>
      <c r="H818" s="1" t="s">
        <v>140</v>
      </c>
      <c r="J818" s="6" t="n">
        <v>568.48</v>
      </c>
      <c r="K818" s="4" t="n">
        <v>37.3</v>
      </c>
      <c r="L818" s="4" t="n">
        <v>0.11</v>
      </c>
      <c r="M818" s="4" t="n">
        <v>2.2</v>
      </c>
      <c r="N818" s="4" t="n">
        <v>7.9</v>
      </c>
      <c r="Q818" s="4" t="n">
        <v>0.11</v>
      </c>
      <c r="R818" s="4" t="n">
        <v>39</v>
      </c>
      <c r="S818" s="4" t="n">
        <f aca="false">0.005</f>
        <v>0.005</v>
      </c>
      <c r="T818" s="4" t="n">
        <f aca="false">0.015</f>
        <v>0.015</v>
      </c>
      <c r="U818" s="4" t="n">
        <f aca="false">0.02</f>
        <v>0.02</v>
      </c>
      <c r="V818" s="4" t="n">
        <v>13.2</v>
      </c>
      <c r="W818" s="4" t="n">
        <v>0.1</v>
      </c>
      <c r="X818" s="4" t="n">
        <v>0</v>
      </c>
      <c r="Y818" s="7" t="n">
        <v>0.0668</v>
      </c>
      <c r="AB818" s="5" t="n">
        <v>53</v>
      </c>
      <c r="AC818" s="5" t="n">
        <v>1600</v>
      </c>
      <c r="AD818" s="5" t="n">
        <v>74</v>
      </c>
      <c r="AE818" s="5" t="n">
        <v>32</v>
      </c>
      <c r="AF818" s="5" t="n">
        <v>2500</v>
      </c>
      <c r="AG818" s="5" t="n">
        <f aca="false">10</f>
        <v>10</v>
      </c>
      <c r="AI818" s="5" t="n">
        <v>41</v>
      </c>
      <c r="AJ818" s="6" t="n">
        <v>0.1</v>
      </c>
      <c r="AK818" s="6" t="n">
        <v>0.1</v>
      </c>
      <c r="AL818" s="6" t="n">
        <v>0.1</v>
      </c>
      <c r="AM818" s="6" t="n">
        <v>0.2</v>
      </c>
      <c r="AN818" s="6" t="n">
        <v>0.1</v>
      </c>
      <c r="AO818" s="6" t="n">
        <v>0.1</v>
      </c>
      <c r="AQ818" s="4" t="n">
        <f aca="false">5</f>
        <v>5</v>
      </c>
      <c r="AR818" s="5" t="n">
        <v>0.7</v>
      </c>
      <c r="AS818" s="5" t="n">
        <v>12</v>
      </c>
      <c r="AT818" s="4" t="n">
        <v>0.12</v>
      </c>
      <c r="AV818" s="5" t="n">
        <f aca="false">2</f>
        <v>2</v>
      </c>
      <c r="AW818" s="5" t="n">
        <f aca="false">5</f>
        <v>5</v>
      </c>
      <c r="AX818" s="5" t="n">
        <v>11</v>
      </c>
      <c r="AY818" s="5" t="n">
        <f aca="false">10</f>
        <v>10</v>
      </c>
      <c r="BA818" s="5" t="n">
        <v>50</v>
      </c>
      <c r="BB818" s="5" t="n">
        <v>10</v>
      </c>
      <c r="BD818" s="6" t="n">
        <v>6</v>
      </c>
      <c r="BE818" s="6" t="n">
        <v>5</v>
      </c>
      <c r="BF818" s="6" t="n">
        <v>5</v>
      </c>
      <c r="BG818" s="6" t="n">
        <v>2</v>
      </c>
      <c r="BU818" s="4" t="n">
        <v>0.48</v>
      </c>
      <c r="BV818" s="4" t="n">
        <v>1.3</v>
      </c>
      <c r="BW818" s="4" t="n">
        <v>0.16</v>
      </c>
      <c r="BX818" s="4" t="n">
        <v>0.91</v>
      </c>
      <c r="BY818" s="4" t="n">
        <v>0.27</v>
      </c>
      <c r="BZ818" s="4" t="n">
        <v>0.11</v>
      </c>
      <c r="CA818" s="4" t="n">
        <v>0.39</v>
      </c>
      <c r="CB818" s="4" t="n">
        <v>0.06</v>
      </c>
      <c r="CC818" s="4" t="n">
        <v>0.39</v>
      </c>
      <c r="CD818" s="4" t="n">
        <v>0.09</v>
      </c>
      <c r="CE818" s="4" t="n">
        <v>0.25</v>
      </c>
      <c r="CF818" s="4" t="n">
        <v>0.04</v>
      </c>
      <c r="CG818" s="4" t="n">
        <v>0.28</v>
      </c>
      <c r="CH818" s="4" t="n">
        <v>0.04</v>
      </c>
      <c r="CI818" s="4" t="n">
        <v>2.6</v>
      </c>
    </row>
    <row r="819" customFormat="false" ht="14.65" hidden="false" customHeight="false" outlineLevel="0" collapsed="false">
      <c r="A819" s="1" t="s">
        <v>1135</v>
      </c>
      <c r="B819" s="1" t="s">
        <v>1095</v>
      </c>
      <c r="C819" s="1" t="s">
        <v>1095</v>
      </c>
      <c r="G819" s="1" t="s">
        <v>1096</v>
      </c>
      <c r="H819" s="1" t="s">
        <v>140</v>
      </c>
      <c r="J819" s="6" t="n">
        <v>578.6</v>
      </c>
      <c r="K819" s="4" t="n">
        <v>36.4</v>
      </c>
      <c r="L819" s="4" t="n">
        <v>0.09</v>
      </c>
      <c r="M819" s="4" t="n">
        <v>2.4</v>
      </c>
      <c r="N819" s="4" t="n">
        <v>9.4</v>
      </c>
      <c r="Q819" s="4" t="n">
        <v>0.11</v>
      </c>
      <c r="R819" s="4" t="n">
        <v>37.4</v>
      </c>
      <c r="S819" s="4" t="n">
        <v>0.01</v>
      </c>
      <c r="T819" s="4" t="n">
        <f aca="false">0.015</f>
        <v>0.015</v>
      </c>
      <c r="U819" s="4" t="n">
        <f aca="false">0.02</f>
        <v>0.02</v>
      </c>
      <c r="V819" s="4" t="n">
        <v>13.3</v>
      </c>
      <c r="W819" s="4" t="n">
        <v>0.1</v>
      </c>
      <c r="X819" s="4" t="n">
        <v>0</v>
      </c>
      <c r="Y819" s="7" t="n">
        <v>0.0808</v>
      </c>
      <c r="AB819" s="5" t="n">
        <v>56</v>
      </c>
      <c r="AC819" s="5" t="n">
        <v>1500</v>
      </c>
      <c r="AD819" s="5" t="n">
        <v>130</v>
      </c>
      <c r="AE819" s="5" t="n">
        <f aca="false">5</f>
        <v>5</v>
      </c>
      <c r="AF819" s="5" t="n">
        <v>7300</v>
      </c>
      <c r="AG819" s="5" t="n">
        <f aca="false">10</f>
        <v>10</v>
      </c>
      <c r="AI819" s="5" t="n">
        <v>41</v>
      </c>
      <c r="AJ819" s="6" t="n">
        <v>0.9</v>
      </c>
      <c r="AK819" s="6" t="n">
        <v>0.1</v>
      </c>
      <c r="AL819" s="6" t="n">
        <v>0.3</v>
      </c>
      <c r="AM819" s="6" t="n">
        <v>0.1</v>
      </c>
      <c r="AN819" s="6" t="n">
        <v>0.1</v>
      </c>
      <c r="AO819" s="6" t="n">
        <v>0.2</v>
      </c>
      <c r="AQ819" s="4" t="n">
        <f aca="false">5</f>
        <v>5</v>
      </c>
      <c r="AR819" s="5" t="n">
        <v>0.8</v>
      </c>
      <c r="AS819" s="5" t="n">
        <f aca="false">5</f>
        <v>5</v>
      </c>
      <c r="AV819" s="5" t="n">
        <f aca="false">2</f>
        <v>2</v>
      </c>
      <c r="AW819" s="5" t="n">
        <f aca="false">5</f>
        <v>5</v>
      </c>
      <c r="AX819" s="5" t="n">
        <v>14</v>
      </c>
      <c r="AY819" s="5" t="n">
        <f aca="false">10</f>
        <v>10</v>
      </c>
      <c r="BA819" s="5" t="n">
        <f aca="false">15</f>
        <v>15</v>
      </c>
      <c r="BB819" s="5" t="n">
        <v>10</v>
      </c>
      <c r="BD819" s="6" t="n">
        <v>411</v>
      </c>
      <c r="BE819" s="6" t="n">
        <v>206</v>
      </c>
      <c r="BF819" s="6" t="n">
        <v>15</v>
      </c>
      <c r="BG819" s="6" t="n">
        <v>66</v>
      </c>
      <c r="BH819" s="5" t="n">
        <v>85</v>
      </c>
      <c r="BI819" s="5" t="n">
        <v>58</v>
      </c>
      <c r="BJ819" s="5" t="n">
        <v>180</v>
      </c>
      <c r="BK819" s="5" t="n">
        <v>46</v>
      </c>
      <c r="BL819" s="5" t="n">
        <v>221</v>
      </c>
      <c r="BM819" s="5" t="n">
        <v>322</v>
      </c>
      <c r="BN819" s="5" t="n">
        <v>58</v>
      </c>
      <c r="BO819" s="5" t="n">
        <v>2.5</v>
      </c>
    </row>
    <row r="820" customFormat="false" ht="14.65" hidden="false" customHeight="false" outlineLevel="0" collapsed="false">
      <c r="A820" s="1" t="s">
        <v>1136</v>
      </c>
      <c r="B820" s="1" t="s">
        <v>1095</v>
      </c>
      <c r="C820" s="1" t="s">
        <v>1095</v>
      </c>
      <c r="G820" s="1" t="s">
        <v>1096</v>
      </c>
      <c r="H820" s="1" t="s">
        <v>140</v>
      </c>
      <c r="J820" s="6" t="n">
        <v>588.76</v>
      </c>
      <c r="K820" s="4" t="n">
        <v>36.2</v>
      </c>
      <c r="L820" s="4" t="n">
        <v>0.12</v>
      </c>
      <c r="M820" s="4" t="n">
        <v>1.9</v>
      </c>
      <c r="N820" s="4" t="n">
        <v>9.2</v>
      </c>
      <c r="Q820" s="4" t="n">
        <v>0.09</v>
      </c>
      <c r="R820" s="4" t="n">
        <v>37.6</v>
      </c>
      <c r="S820" s="4" t="n">
        <f aca="false">0.005</f>
        <v>0.005</v>
      </c>
      <c r="T820" s="4" t="n">
        <f aca="false">0.015</f>
        <v>0.015</v>
      </c>
      <c r="U820" s="4" t="n">
        <f aca="false">0.02</f>
        <v>0.02</v>
      </c>
      <c r="V820" s="4" t="n">
        <v>14</v>
      </c>
      <c r="W820" s="4" t="n">
        <v>0.2</v>
      </c>
      <c r="X820" s="4" t="n">
        <v>0</v>
      </c>
      <c r="Y820" s="7" t="n">
        <v>0.0727</v>
      </c>
      <c r="AB820" s="5" t="n">
        <v>61</v>
      </c>
      <c r="AC820" s="5" t="n">
        <v>1400</v>
      </c>
      <c r="AD820" s="5" t="n">
        <v>120</v>
      </c>
      <c r="AE820" s="5" t="n">
        <f aca="false">5</f>
        <v>5</v>
      </c>
      <c r="AF820" s="5" t="n">
        <v>7700</v>
      </c>
      <c r="AG820" s="5" t="n">
        <f aca="false">10</f>
        <v>10</v>
      </c>
      <c r="AI820" s="5" t="n">
        <v>41</v>
      </c>
      <c r="AJ820" s="6" t="n">
        <v>3.5</v>
      </c>
      <c r="AK820" s="6" t="n">
        <v>0.2</v>
      </c>
      <c r="AL820" s="6" t="n">
        <v>0.4</v>
      </c>
      <c r="AM820" s="6" t="n">
        <v>0.4</v>
      </c>
      <c r="AN820" s="6" t="n">
        <v>0.1</v>
      </c>
      <c r="AO820" s="6" t="n">
        <v>0.1</v>
      </c>
      <c r="AQ820" s="4" t="n">
        <f aca="false">5</f>
        <v>5</v>
      </c>
      <c r="AR820" s="5" t="n">
        <v>0.8</v>
      </c>
      <c r="AS820" s="5" t="n">
        <v>11</v>
      </c>
      <c r="AT820" s="4" t="n">
        <v>0.1</v>
      </c>
      <c r="AV820" s="5" t="n">
        <f aca="false">2</f>
        <v>2</v>
      </c>
      <c r="AW820" s="5" t="n">
        <f aca="false">5</f>
        <v>5</v>
      </c>
      <c r="AX820" s="5" t="n">
        <f aca="false">5</f>
        <v>5</v>
      </c>
      <c r="AY820" s="5" t="n">
        <f aca="false">10</f>
        <v>10</v>
      </c>
      <c r="BA820" s="5" t="n">
        <f aca="false">15</f>
        <v>15</v>
      </c>
      <c r="BB820" s="5" t="n">
        <v>9.2</v>
      </c>
      <c r="BD820" s="6" t="n">
        <v>389</v>
      </c>
      <c r="BE820" s="6" t="n">
        <v>179</v>
      </c>
      <c r="BF820" s="6" t="n">
        <v>6</v>
      </c>
      <c r="BG820" s="6" t="n">
        <v>73</v>
      </c>
      <c r="BH820" s="5" t="n">
        <v>60</v>
      </c>
      <c r="BI820" s="5" t="n">
        <v>39</v>
      </c>
      <c r="BJ820" s="5" t="n">
        <v>30</v>
      </c>
      <c r="BK820" s="5" t="n">
        <v>44</v>
      </c>
      <c r="BL820" s="5" t="n">
        <v>197</v>
      </c>
      <c r="BM820" s="5" t="n">
        <v>347</v>
      </c>
      <c r="BN820" s="5" t="n">
        <v>63</v>
      </c>
      <c r="BO820" s="5" t="n">
        <v>2.5</v>
      </c>
      <c r="BU820" s="4" t="n">
        <v>0.56</v>
      </c>
      <c r="BV820" s="4" t="n">
        <v>1.2</v>
      </c>
      <c r="BW820" s="4" t="n">
        <v>0.15</v>
      </c>
      <c r="BX820" s="4" t="n">
        <v>0.69</v>
      </c>
      <c r="BY820" s="4" t="n">
        <v>0.17</v>
      </c>
      <c r="BZ820" s="4" t="n">
        <v>0.07</v>
      </c>
      <c r="CA820" s="4" t="n">
        <v>0.24</v>
      </c>
      <c r="CB820" s="4" t="n">
        <v>0.04</v>
      </c>
      <c r="CC820" s="4" t="n">
        <v>0.24</v>
      </c>
      <c r="CD820" s="4" t="n">
        <v>0.06</v>
      </c>
      <c r="CE820" s="4" t="n">
        <v>0.16</v>
      </c>
      <c r="CF820" s="4" t="n">
        <v>0.03</v>
      </c>
      <c r="CG820" s="4" t="n">
        <v>0.25</v>
      </c>
      <c r="CH820" s="4" t="n">
        <v>0.04</v>
      </c>
      <c r="CI820" s="4" t="n">
        <v>1.7</v>
      </c>
    </row>
    <row r="821" customFormat="false" ht="14.65" hidden="false" customHeight="false" outlineLevel="0" collapsed="false">
      <c r="A821" s="1" t="s">
        <v>1137</v>
      </c>
      <c r="B821" s="1" t="s">
        <v>1095</v>
      </c>
      <c r="C821" s="1" t="s">
        <v>1095</v>
      </c>
      <c r="G821" s="1" t="s">
        <v>1096</v>
      </c>
      <c r="H821" s="1" t="s">
        <v>140</v>
      </c>
      <c r="J821" s="6" t="n">
        <v>599.61</v>
      </c>
      <c r="K821" s="4" t="n">
        <v>36.6</v>
      </c>
      <c r="L821" s="4" t="n">
        <v>0.08</v>
      </c>
      <c r="M821" s="4" t="n">
        <v>2.5</v>
      </c>
      <c r="N821" s="4" t="n">
        <v>7.6</v>
      </c>
      <c r="Q821" s="4" t="n">
        <v>0.07</v>
      </c>
      <c r="R821" s="4" t="n">
        <v>38.8</v>
      </c>
      <c r="S821" s="4" t="n">
        <v>0.01</v>
      </c>
      <c r="T821" s="4" t="n">
        <f aca="false">0.015</f>
        <v>0.015</v>
      </c>
      <c r="U821" s="4" t="n">
        <f aca="false">0.02</f>
        <v>0.02</v>
      </c>
      <c r="V821" s="4" t="n">
        <v>14.4</v>
      </c>
      <c r="W821" s="4" t="n">
        <v>0.1</v>
      </c>
      <c r="X821" s="4" t="n">
        <v>0</v>
      </c>
      <c r="Y821" s="7" t="n">
        <v>0.0529</v>
      </c>
      <c r="AB821" s="5" t="n">
        <v>46</v>
      </c>
      <c r="AC821" s="5" t="n">
        <v>1400</v>
      </c>
      <c r="AD821" s="5" t="n">
        <v>84</v>
      </c>
      <c r="AE821" s="5" t="n">
        <v>22</v>
      </c>
      <c r="AF821" s="5" t="n">
        <v>2300</v>
      </c>
      <c r="AG821" s="5" t="n">
        <f aca="false">10</f>
        <v>10</v>
      </c>
      <c r="AI821" s="5" t="n">
        <v>38</v>
      </c>
      <c r="AJ821" s="6" t="n">
        <v>0.1</v>
      </c>
      <c r="AK821" s="6" t="n">
        <v>0.1</v>
      </c>
      <c r="AL821" s="6" t="n">
        <v>0.2</v>
      </c>
      <c r="AM821" s="6" t="n">
        <v>0.2</v>
      </c>
      <c r="AN821" s="6" t="n">
        <v>0.1</v>
      </c>
      <c r="AO821" s="6" t="n">
        <v>0.2</v>
      </c>
      <c r="AQ821" s="4" t="n">
        <f aca="false">5</f>
        <v>5</v>
      </c>
      <c r="AR821" s="5" t="n">
        <v>0.7</v>
      </c>
      <c r="AS821" s="5" t="n">
        <v>12</v>
      </c>
      <c r="AV821" s="5" t="n">
        <f aca="false">2</f>
        <v>2</v>
      </c>
      <c r="AW821" s="5" t="n">
        <f aca="false">5</f>
        <v>5</v>
      </c>
      <c r="AX821" s="5" t="n">
        <v>10</v>
      </c>
      <c r="AY821" s="5" t="n">
        <f aca="false">10</f>
        <v>10</v>
      </c>
      <c r="BA821" s="5" t="n">
        <v>30</v>
      </c>
      <c r="BB821" s="5" t="n">
        <v>10</v>
      </c>
      <c r="BD821" s="6" t="n">
        <v>2</v>
      </c>
      <c r="BE821" s="6" t="n">
        <v>2</v>
      </c>
      <c r="BF821" s="6" t="n">
        <v>1</v>
      </c>
      <c r="BG821" s="6" t="n">
        <v>12</v>
      </c>
    </row>
    <row r="822" customFormat="false" ht="14.65" hidden="false" customHeight="false" outlineLevel="0" collapsed="false">
      <c r="A822" s="1" t="s">
        <v>1138</v>
      </c>
      <c r="B822" s="1" t="s">
        <v>1095</v>
      </c>
      <c r="C822" s="1" t="s">
        <v>1095</v>
      </c>
      <c r="G822" s="1" t="s">
        <v>1096</v>
      </c>
      <c r="H822" s="1" t="s">
        <v>140</v>
      </c>
      <c r="J822" s="6" t="n">
        <v>609.54</v>
      </c>
      <c r="K822" s="4" t="n">
        <v>36.5</v>
      </c>
      <c r="L822" s="4" t="n">
        <v>0.11</v>
      </c>
      <c r="M822" s="4" t="n">
        <v>2.5</v>
      </c>
      <c r="N822" s="4" t="n">
        <v>8.1</v>
      </c>
      <c r="Q822" s="4" t="n">
        <v>0.07</v>
      </c>
      <c r="R822" s="4" t="n">
        <v>37.8</v>
      </c>
      <c r="S822" s="4" t="n">
        <v>0.01</v>
      </c>
      <c r="T822" s="4" t="n">
        <f aca="false">0.015</f>
        <v>0.015</v>
      </c>
      <c r="U822" s="4" t="n">
        <f aca="false">0.02</f>
        <v>0.02</v>
      </c>
      <c r="V822" s="4" t="n">
        <v>14.3</v>
      </c>
      <c r="W822" s="4" t="n">
        <v>0.1</v>
      </c>
      <c r="X822" s="4" t="n">
        <v>0</v>
      </c>
      <c r="Y822" s="7" t="n">
        <v>0.0538</v>
      </c>
      <c r="AB822" s="5" t="n">
        <v>59</v>
      </c>
      <c r="AC822" s="5" t="n">
        <v>1200</v>
      </c>
      <c r="AD822" s="5" t="n">
        <v>97</v>
      </c>
      <c r="AE822" s="5" t="n">
        <v>15</v>
      </c>
      <c r="AF822" s="5" t="n">
        <v>2600</v>
      </c>
      <c r="AG822" s="5" t="n">
        <f aca="false">10</f>
        <v>10</v>
      </c>
      <c r="AI822" s="5" t="n">
        <v>23</v>
      </c>
      <c r="AJ822" s="6" t="n">
        <v>0.1</v>
      </c>
      <c r="AK822" s="6" t="n">
        <v>0.1</v>
      </c>
      <c r="AL822" s="6" t="n">
        <v>0.1</v>
      </c>
      <c r="AM822" s="6" t="n">
        <v>0.3</v>
      </c>
      <c r="AN822" s="6" t="n">
        <v>0.1</v>
      </c>
      <c r="AO822" s="6" t="n">
        <v>0.1</v>
      </c>
      <c r="AQ822" s="4" t="n">
        <f aca="false">5</f>
        <v>5</v>
      </c>
      <c r="AR822" s="5" t="n">
        <v>0.8</v>
      </c>
      <c r="AS822" s="5" t="n">
        <v>24</v>
      </c>
      <c r="AT822" s="4" t="n">
        <v>0.14</v>
      </c>
      <c r="AV822" s="5" t="n">
        <f aca="false">2</f>
        <v>2</v>
      </c>
      <c r="AW822" s="5" t="n">
        <f aca="false">5</f>
        <v>5</v>
      </c>
      <c r="AX822" s="5" t="n">
        <v>14</v>
      </c>
      <c r="AY822" s="5" t="n">
        <f aca="false">10</f>
        <v>10</v>
      </c>
      <c r="BA822" s="5" t="n">
        <v>30</v>
      </c>
      <c r="BB822" s="5" t="n">
        <v>12</v>
      </c>
      <c r="BD822" s="6" t="n">
        <v>4</v>
      </c>
      <c r="BE822" s="6" t="n">
        <v>2</v>
      </c>
      <c r="BF822" s="6" t="n">
        <v>1</v>
      </c>
      <c r="BG822" s="6" t="n">
        <v>6</v>
      </c>
      <c r="BU822" s="4" t="n">
        <v>0.42</v>
      </c>
      <c r="BV822" s="4" t="n">
        <v>1.1</v>
      </c>
      <c r="BW822" s="4" t="n">
        <v>0.16</v>
      </c>
      <c r="BX822" s="4" t="n">
        <v>0.94</v>
      </c>
      <c r="BY822" s="4" t="n">
        <v>0.28</v>
      </c>
      <c r="BZ822" s="4" t="n">
        <v>0.13</v>
      </c>
      <c r="CA822" s="4" t="n">
        <v>0.44</v>
      </c>
      <c r="CB822" s="4" t="n">
        <v>0.08</v>
      </c>
      <c r="CC822" s="4" t="n">
        <v>0.48</v>
      </c>
      <c r="CD822" s="4" t="n">
        <v>0.1</v>
      </c>
      <c r="CE822" s="4" t="n">
        <v>0.27</v>
      </c>
      <c r="CF822" s="4" t="n">
        <v>0.04</v>
      </c>
      <c r="CG822" s="4" t="n">
        <v>0.28</v>
      </c>
      <c r="CH822" s="4" t="n">
        <v>0.05</v>
      </c>
      <c r="CI822" s="4" t="n">
        <v>3.2</v>
      </c>
    </row>
    <row r="823" customFormat="false" ht="14.65" hidden="false" customHeight="false" outlineLevel="0" collapsed="false">
      <c r="A823" s="1" t="s">
        <v>1139</v>
      </c>
      <c r="B823" s="1" t="s">
        <v>1095</v>
      </c>
      <c r="C823" s="1" t="s">
        <v>1095</v>
      </c>
      <c r="G823" s="1" t="s">
        <v>1096</v>
      </c>
      <c r="H823" s="1" t="s">
        <v>140</v>
      </c>
      <c r="J823" s="6" t="n">
        <v>618.86</v>
      </c>
      <c r="K823" s="4" t="n">
        <v>36.8</v>
      </c>
      <c r="L823" s="4" t="n">
        <v>0.1</v>
      </c>
      <c r="M823" s="4" t="n">
        <v>2.6</v>
      </c>
      <c r="N823" s="4" t="n">
        <v>8.9</v>
      </c>
      <c r="Q823" s="4" t="n">
        <v>0.09</v>
      </c>
      <c r="R823" s="4" t="n">
        <v>38</v>
      </c>
      <c r="S823" s="4" t="n">
        <v>0.06</v>
      </c>
      <c r="T823" s="4" t="n">
        <f aca="false">0.015</f>
        <v>0.015</v>
      </c>
      <c r="U823" s="4" t="n">
        <f aca="false">0.02</f>
        <v>0.02</v>
      </c>
      <c r="V823" s="4" t="n">
        <v>13.3</v>
      </c>
      <c r="W823" s="4" t="n">
        <v>0.2</v>
      </c>
      <c r="X823" s="4" t="n">
        <v>0</v>
      </c>
      <c r="Y823" s="7" t="n">
        <v>0.0568</v>
      </c>
      <c r="AB823" s="5" t="n">
        <v>53</v>
      </c>
      <c r="AC823" s="5" t="n">
        <v>1600</v>
      </c>
      <c r="AD823" s="5" t="n">
        <v>78</v>
      </c>
      <c r="AE823" s="5" t="n">
        <f aca="false">5</f>
        <v>5</v>
      </c>
      <c r="AF823" s="5" t="n">
        <v>2400</v>
      </c>
      <c r="AG823" s="5" t="n">
        <f aca="false">10</f>
        <v>10</v>
      </c>
      <c r="AI823" s="5" t="n">
        <v>34</v>
      </c>
      <c r="AJ823" s="6" t="n">
        <v>0.2</v>
      </c>
      <c r="AK823" s="6" t="n">
        <v>0.2</v>
      </c>
      <c r="AL823" s="6" t="n">
        <v>0.1</v>
      </c>
      <c r="AM823" s="6" t="n">
        <v>1.2</v>
      </c>
      <c r="AN823" s="6" t="n">
        <v>0.1</v>
      </c>
      <c r="AO823" s="6" t="n">
        <v>0.3</v>
      </c>
      <c r="AQ823" s="4" t="n">
        <f aca="false">5</f>
        <v>5</v>
      </c>
      <c r="AR823" s="5" t="n">
        <v>0.9</v>
      </c>
      <c r="AS823" s="5" t="n">
        <v>13</v>
      </c>
      <c r="AV823" s="5" t="n">
        <f aca="false">2</f>
        <v>2</v>
      </c>
      <c r="AW823" s="5" t="n">
        <v>10</v>
      </c>
      <c r="AX823" s="5" t="n">
        <v>13</v>
      </c>
      <c r="AY823" s="5" t="n">
        <f aca="false">10</f>
        <v>10</v>
      </c>
      <c r="BA823" s="5" t="n">
        <v>40</v>
      </c>
      <c r="BB823" s="5" t="n">
        <v>10</v>
      </c>
      <c r="BD823" s="6" t="n">
        <v>4</v>
      </c>
      <c r="BE823" s="6" t="n">
        <v>12</v>
      </c>
      <c r="BF823" s="6" t="n">
        <v>1</v>
      </c>
      <c r="BG823" s="6" t="n">
        <v>14</v>
      </c>
    </row>
    <row r="824" customFormat="false" ht="14.65" hidden="false" customHeight="false" outlineLevel="0" collapsed="false">
      <c r="A824" s="1" t="s">
        <v>1140</v>
      </c>
      <c r="B824" s="1" t="s">
        <v>1095</v>
      </c>
      <c r="C824" s="1" t="s">
        <v>1095</v>
      </c>
      <c r="G824" s="1" t="s">
        <v>1096</v>
      </c>
      <c r="H824" s="1" t="s">
        <v>140</v>
      </c>
      <c r="J824" s="6" t="n">
        <v>629</v>
      </c>
      <c r="K824" s="4" t="n">
        <v>38.4</v>
      </c>
      <c r="L824" s="4" t="n">
        <v>0.05</v>
      </c>
      <c r="M824" s="4" t="n">
        <v>2.4</v>
      </c>
      <c r="N824" s="4" t="n">
        <v>7.6</v>
      </c>
      <c r="Q824" s="4" t="n">
        <v>0.07</v>
      </c>
      <c r="R824" s="4" t="n">
        <v>38.4</v>
      </c>
      <c r="S824" s="4" t="n">
        <v>0.23</v>
      </c>
      <c r="T824" s="4" t="n">
        <f aca="false">0.015</f>
        <v>0.015</v>
      </c>
      <c r="U824" s="4" t="n">
        <f aca="false">0.02</f>
        <v>0.02</v>
      </c>
      <c r="V824" s="4" t="n">
        <v>13</v>
      </c>
      <c r="W824" s="4" t="n">
        <v>0.4</v>
      </c>
      <c r="X824" s="4" t="n">
        <v>0</v>
      </c>
      <c r="Y824" s="7" t="n">
        <v>0.1112</v>
      </c>
      <c r="AB824" s="5" t="n">
        <v>39</v>
      </c>
      <c r="AC824" s="5" t="n">
        <v>2400</v>
      </c>
      <c r="AD824" s="5" t="n">
        <v>38</v>
      </c>
      <c r="AE824" s="5" t="n">
        <f aca="false">5</f>
        <v>5</v>
      </c>
      <c r="AF824" s="5" t="n">
        <v>2600</v>
      </c>
      <c r="AG824" s="5" t="n">
        <f aca="false">10</f>
        <v>10</v>
      </c>
      <c r="AI824" s="5" t="n">
        <v>23</v>
      </c>
      <c r="AJ824" s="6" t="n">
        <v>0.1</v>
      </c>
      <c r="AK824" s="6" t="n">
        <v>0.1</v>
      </c>
      <c r="AL824" s="6" t="n">
        <v>0.2</v>
      </c>
      <c r="AM824" s="6" t="n">
        <v>0.3</v>
      </c>
      <c r="AN824" s="6" t="n">
        <v>0.1</v>
      </c>
      <c r="AO824" s="6" t="n">
        <v>0.2</v>
      </c>
      <c r="AQ824" s="4" t="n">
        <f aca="false">5</f>
        <v>5</v>
      </c>
      <c r="AR824" s="5" t="n">
        <v>0.7</v>
      </c>
      <c r="AS824" s="5" t="n">
        <f aca="false">5</f>
        <v>5</v>
      </c>
      <c r="AT824" s="4" t="n">
        <v>0.14</v>
      </c>
      <c r="AV824" s="5" t="n">
        <f aca="false">2</f>
        <v>2</v>
      </c>
      <c r="AW824" s="5" t="n">
        <f aca="false">5</f>
        <v>5</v>
      </c>
      <c r="AX824" s="5" t="n">
        <v>11</v>
      </c>
      <c r="AY824" s="5" t="n">
        <v>50</v>
      </c>
      <c r="BA824" s="5" t="n">
        <v>30</v>
      </c>
      <c r="BB824" s="5" t="n">
        <v>10</v>
      </c>
      <c r="BD824" s="6" t="n">
        <v>8</v>
      </c>
      <c r="BE824" s="6" t="n">
        <v>4</v>
      </c>
      <c r="BF824" s="6" t="n">
        <v>1</v>
      </c>
      <c r="BG824" s="6" t="n">
        <v>33</v>
      </c>
      <c r="BU824" s="4" t="n">
        <v>0.75</v>
      </c>
      <c r="BV824" s="4" t="n">
        <v>1.7</v>
      </c>
      <c r="BW824" s="4" t="n">
        <v>0.2</v>
      </c>
      <c r="BX824" s="4" t="n">
        <v>0.93</v>
      </c>
      <c r="BY824" s="4" t="n">
        <v>0.27</v>
      </c>
      <c r="BZ824" s="4" t="n">
        <v>0.09</v>
      </c>
      <c r="CA824" s="4" t="n">
        <v>0.3</v>
      </c>
      <c r="CB824" s="4" t="n">
        <v>0.06</v>
      </c>
      <c r="CC824" s="4" t="n">
        <v>0.37</v>
      </c>
      <c r="CD824" s="4" t="n">
        <v>0.08</v>
      </c>
      <c r="CE824" s="4" t="n">
        <v>0.23</v>
      </c>
      <c r="CF824" s="4" t="n">
        <v>0.04</v>
      </c>
      <c r="CG824" s="4" t="n">
        <v>0.27</v>
      </c>
      <c r="CH824" s="4" t="n">
        <v>0.04</v>
      </c>
      <c r="CI824" s="4" t="n">
        <v>2.5</v>
      </c>
    </row>
    <row r="825" customFormat="false" ht="14.65" hidden="false" customHeight="false" outlineLevel="0" collapsed="false">
      <c r="A825" s="1" t="s">
        <v>1141</v>
      </c>
      <c r="B825" s="1" t="s">
        <v>1095</v>
      </c>
      <c r="C825" s="1" t="s">
        <v>1095</v>
      </c>
      <c r="G825" s="1" t="s">
        <v>1096</v>
      </c>
      <c r="H825" s="1" t="s">
        <v>114</v>
      </c>
      <c r="I825" s="1" t="s">
        <v>1097</v>
      </c>
      <c r="J825" s="6" t="n">
        <v>640.7</v>
      </c>
      <c r="K825" s="4" t="n">
        <v>36.1</v>
      </c>
      <c r="L825" s="4" t="n">
        <v>0.1</v>
      </c>
      <c r="M825" s="4" t="n">
        <v>2.3</v>
      </c>
      <c r="N825" s="4" t="n">
        <v>10.4</v>
      </c>
      <c r="Q825" s="4" t="n">
        <v>0.06</v>
      </c>
      <c r="R825" s="4" t="n">
        <v>35.8</v>
      </c>
      <c r="S825" s="4" t="n">
        <v>0.2</v>
      </c>
      <c r="T825" s="4" t="n">
        <f aca="false">0.015</f>
        <v>0.015</v>
      </c>
      <c r="U825" s="4" t="n">
        <f aca="false">0.02</f>
        <v>0.02</v>
      </c>
      <c r="V825" s="4" t="n">
        <v>13.9</v>
      </c>
      <c r="W825" s="4" t="n">
        <v>0.3</v>
      </c>
      <c r="X825" s="4" t="n">
        <v>0</v>
      </c>
      <c r="Y825" s="7" t="n">
        <v>0.0629</v>
      </c>
      <c r="AB825" s="5" t="n">
        <v>62</v>
      </c>
      <c r="AC825" s="5" t="n">
        <v>2000</v>
      </c>
      <c r="AD825" s="5" t="n">
        <v>26</v>
      </c>
      <c r="AE825" s="5" t="n">
        <f aca="false">5</f>
        <v>5</v>
      </c>
      <c r="AF825" s="5" t="n">
        <v>1900</v>
      </c>
      <c r="AG825" s="5" t="n">
        <f aca="false">10</f>
        <v>10</v>
      </c>
      <c r="AI825" s="5" t="n">
        <v>36</v>
      </c>
      <c r="AJ825" s="6" t="n">
        <v>0.1</v>
      </c>
      <c r="AK825" s="6" t="n">
        <v>0.2</v>
      </c>
      <c r="AL825" s="6" t="n">
        <v>0.3</v>
      </c>
      <c r="AM825" s="6" t="n">
        <v>0.4</v>
      </c>
      <c r="AN825" s="6" t="n">
        <v>0.1</v>
      </c>
      <c r="AO825" s="6" t="n">
        <v>0.3</v>
      </c>
      <c r="AQ825" s="4" t="n">
        <f aca="false">5</f>
        <v>5</v>
      </c>
      <c r="AR825" s="5" t="n">
        <v>1.1</v>
      </c>
      <c r="AS825" s="5" t="n">
        <v>21</v>
      </c>
      <c r="AV825" s="5" t="n">
        <f aca="false">2</f>
        <v>2</v>
      </c>
      <c r="AW825" s="5" t="n">
        <f aca="false">5</f>
        <v>5</v>
      </c>
      <c r="AX825" s="5" t="n">
        <v>16</v>
      </c>
      <c r="AY825" s="5" t="n">
        <f aca="false">10</f>
        <v>10</v>
      </c>
      <c r="BA825" s="5" t="n">
        <v>30</v>
      </c>
      <c r="BB825" s="5" t="n">
        <v>10</v>
      </c>
      <c r="BD825" s="6" t="n">
        <v>5</v>
      </c>
      <c r="BE825" s="6" t="n">
        <v>3</v>
      </c>
      <c r="BF825" s="6" t="n">
        <v>1</v>
      </c>
      <c r="BG825" s="6" t="n">
        <v>16</v>
      </c>
    </row>
    <row r="826" customFormat="false" ht="14.65" hidden="false" customHeight="false" outlineLevel="0" collapsed="false">
      <c r="A826" s="1" t="s">
        <v>1142</v>
      </c>
      <c r="B826" s="1" t="s">
        <v>1095</v>
      </c>
      <c r="C826" s="1" t="s">
        <v>1095</v>
      </c>
      <c r="G826" s="1" t="s">
        <v>1096</v>
      </c>
      <c r="H826" s="1" t="s">
        <v>114</v>
      </c>
      <c r="I826" s="1" t="s">
        <v>1097</v>
      </c>
      <c r="J826" s="6" t="n">
        <v>649</v>
      </c>
      <c r="K826" s="4" t="n">
        <v>38.3</v>
      </c>
      <c r="L826" s="4" t="n">
        <v>0.17</v>
      </c>
      <c r="M826" s="4" t="n">
        <v>4</v>
      </c>
      <c r="N826" s="4" t="n">
        <v>9</v>
      </c>
      <c r="Q826" s="4" t="n">
        <v>0.08</v>
      </c>
      <c r="R826" s="4" t="n">
        <v>32.8</v>
      </c>
      <c r="S826" s="4" t="n">
        <v>2.01</v>
      </c>
      <c r="T826" s="4" t="n">
        <f aca="false">0.015</f>
        <v>0.015</v>
      </c>
      <c r="U826" s="4" t="n">
        <v>0.05</v>
      </c>
      <c r="V826" s="4" t="n">
        <v>12.1</v>
      </c>
      <c r="W826" s="4" t="n">
        <v>1.4</v>
      </c>
      <c r="X826" s="4" t="n">
        <v>0</v>
      </c>
      <c r="Y826" s="7" t="n">
        <v>0.2441</v>
      </c>
      <c r="AB826" s="5" t="n">
        <v>78</v>
      </c>
      <c r="AC826" s="5" t="n">
        <v>1900</v>
      </c>
      <c r="AD826" s="5" t="n">
        <v>85</v>
      </c>
      <c r="AE826" s="5" t="n">
        <v>74</v>
      </c>
      <c r="AF826" s="5" t="n">
        <v>2500</v>
      </c>
      <c r="AG826" s="5" t="n">
        <f aca="false">10</f>
        <v>10</v>
      </c>
      <c r="AI826" s="5" t="n">
        <v>32</v>
      </c>
      <c r="AJ826" s="6" t="n">
        <v>0.4</v>
      </c>
      <c r="AK826" s="6" t="n">
        <v>0.1</v>
      </c>
      <c r="AL826" s="6" t="n">
        <v>0.4</v>
      </c>
      <c r="AM826" s="6" t="n">
        <v>0.4</v>
      </c>
      <c r="AN826" s="6" t="n">
        <v>0.3</v>
      </c>
      <c r="AO826" s="6" t="n">
        <v>0.2</v>
      </c>
      <c r="AQ826" s="4" t="n">
        <f aca="false">5</f>
        <v>5</v>
      </c>
      <c r="AR826" s="5" t="n">
        <v>1.1</v>
      </c>
      <c r="AS826" s="5" t="n">
        <f aca="false">5</f>
        <v>5</v>
      </c>
      <c r="AT826" s="4" t="n">
        <v>0.17</v>
      </c>
      <c r="AV826" s="5" t="n">
        <v>5</v>
      </c>
      <c r="AW826" s="5" t="n">
        <v>13</v>
      </c>
      <c r="AX826" s="5" t="n">
        <v>10</v>
      </c>
      <c r="AY826" s="5" t="n">
        <v>44</v>
      </c>
      <c r="BA826" s="5" t="n">
        <v>60</v>
      </c>
      <c r="BB826" s="5" t="n">
        <v>14</v>
      </c>
      <c r="BD826" s="6" t="n">
        <v>99</v>
      </c>
      <c r="BE826" s="6" t="n">
        <v>48</v>
      </c>
      <c r="BF826" s="6" t="n">
        <v>7</v>
      </c>
      <c r="BG826" s="6" t="n">
        <v>4</v>
      </c>
      <c r="BU826" s="4" t="n">
        <v>0.85</v>
      </c>
      <c r="BV826" s="4" t="n">
        <v>2.2</v>
      </c>
      <c r="BW826" s="4" t="n">
        <v>0.3</v>
      </c>
      <c r="BX826" s="4" t="n">
        <v>1.4</v>
      </c>
      <c r="BY826" s="4" t="n">
        <v>0.42</v>
      </c>
      <c r="BZ826" s="4" t="n">
        <v>0.09</v>
      </c>
      <c r="CA826" s="4" t="n">
        <v>0.66</v>
      </c>
      <c r="CB826" s="4" t="n">
        <v>0.11</v>
      </c>
      <c r="CC826" s="4" t="n">
        <v>0.69</v>
      </c>
      <c r="CD826" s="4" t="n">
        <v>0.15</v>
      </c>
      <c r="CE826" s="4" t="n">
        <v>0.4</v>
      </c>
      <c r="CF826" s="4" t="n">
        <v>0.08</v>
      </c>
      <c r="CG826" s="4" t="n">
        <v>0.5</v>
      </c>
      <c r="CH826" s="4" t="n">
        <v>0.07</v>
      </c>
      <c r="CI826" s="4" t="n">
        <v>5.3</v>
      </c>
    </row>
    <row r="827" customFormat="false" ht="14.65" hidden="false" customHeight="false" outlineLevel="0" collapsed="false">
      <c r="A827" s="1" t="s">
        <v>1143</v>
      </c>
      <c r="B827" s="1" t="s">
        <v>1095</v>
      </c>
      <c r="C827" s="1" t="s">
        <v>1095</v>
      </c>
      <c r="G827" s="1" t="s">
        <v>1096</v>
      </c>
      <c r="H827" s="1" t="s">
        <v>201</v>
      </c>
      <c r="J827" s="6" t="n">
        <v>659.5</v>
      </c>
      <c r="K827" s="4" t="n">
        <v>26.7</v>
      </c>
      <c r="L827" s="4" t="n">
        <v>0.39</v>
      </c>
      <c r="M827" s="4" t="n">
        <v>11.9</v>
      </c>
      <c r="N827" s="4" t="n">
        <v>32</v>
      </c>
      <c r="Q827" s="4" t="n">
        <v>0.46</v>
      </c>
      <c r="R827" s="4" t="n">
        <v>2.02</v>
      </c>
      <c r="S827" s="4" t="n">
        <v>2.38</v>
      </c>
      <c r="T827" s="4" t="n">
        <v>1.95</v>
      </c>
      <c r="U827" s="4" t="n">
        <v>1.24</v>
      </c>
      <c r="W827" s="4" t="n">
        <v>0.1</v>
      </c>
      <c r="X827" s="4" t="n">
        <v>0</v>
      </c>
      <c r="Y827" s="7" t="n">
        <v>17.5</v>
      </c>
      <c r="AB827" s="5" t="n">
        <v>230</v>
      </c>
      <c r="AC827" s="5" t="n">
        <v>76</v>
      </c>
      <c r="AD827" s="5" t="n">
        <v>540</v>
      </c>
      <c r="AE827" s="5" t="n">
        <v>4100</v>
      </c>
      <c r="AF827" s="5" t="n">
        <v>83000</v>
      </c>
      <c r="AG827" s="5" t="n">
        <f aca="false">10</f>
        <v>10</v>
      </c>
      <c r="AI827" s="5" t="n">
        <v>41</v>
      </c>
      <c r="AJ827" s="6" t="n">
        <v>38.2</v>
      </c>
      <c r="AK827" s="6" t="n">
        <v>0.2</v>
      </c>
      <c r="AL827" s="6" t="n">
        <v>4.2</v>
      </c>
      <c r="AM827" s="6" t="n">
        <v>23</v>
      </c>
      <c r="AN827" s="6" t="n">
        <v>3.6</v>
      </c>
      <c r="AO827" s="6" t="n">
        <v>0.1</v>
      </c>
      <c r="AQ827" s="4" t="n">
        <v>17</v>
      </c>
      <c r="AR827" s="5" t="n">
        <v>3.6</v>
      </c>
      <c r="AV827" s="5" t="n">
        <v>13</v>
      </c>
      <c r="AW827" s="5" t="n">
        <v>120</v>
      </c>
      <c r="AY827" s="5" t="n">
        <v>450</v>
      </c>
      <c r="BA827" s="5" t="n">
        <v>390</v>
      </c>
      <c r="BB827" s="5" t="n">
        <v>11</v>
      </c>
      <c r="BD827" s="6" t="n">
        <v>4578</v>
      </c>
      <c r="BE827" s="6" t="n">
        <v>414</v>
      </c>
      <c r="BF827" s="6" t="n">
        <v>17</v>
      </c>
      <c r="BG827" s="6" t="n">
        <v>52</v>
      </c>
      <c r="BH827" s="5" t="n">
        <v>1100</v>
      </c>
      <c r="BI827" s="5" t="n">
        <v>900</v>
      </c>
      <c r="BJ827" s="5" t="n">
        <v>1400</v>
      </c>
      <c r="BK827" s="5" t="n">
        <v>1112</v>
      </c>
      <c r="BL827" s="5" t="n">
        <v>536</v>
      </c>
      <c r="BM827" s="5" t="n">
        <v>3817</v>
      </c>
      <c r="BN827" s="5" t="n">
        <v>40</v>
      </c>
      <c r="BO827" s="5" t="n">
        <v>91</v>
      </c>
    </row>
    <row r="828" customFormat="false" ht="14.65" hidden="false" customHeight="false" outlineLevel="0" collapsed="false">
      <c r="A828" s="1" t="s">
        <v>1144</v>
      </c>
      <c r="B828" s="1" t="s">
        <v>1095</v>
      </c>
      <c r="C828" s="1" t="s">
        <v>1095</v>
      </c>
      <c r="G828" s="1" t="s">
        <v>1145</v>
      </c>
      <c r="H828" s="1" t="s">
        <v>114</v>
      </c>
      <c r="I828" s="1" t="s">
        <v>1097</v>
      </c>
      <c r="J828" s="6" t="n">
        <v>349.49</v>
      </c>
      <c r="K828" s="4" t="n">
        <v>43</v>
      </c>
      <c r="L828" s="4" t="n">
        <v>0.25</v>
      </c>
      <c r="M828" s="4" t="n">
        <v>3.6</v>
      </c>
      <c r="N828" s="4" t="n">
        <v>9.5</v>
      </c>
      <c r="Q828" s="4" t="n">
        <v>0.13</v>
      </c>
      <c r="R828" s="4" t="n">
        <v>30.1</v>
      </c>
      <c r="S828" s="4" t="n">
        <v>4.76</v>
      </c>
      <c r="T828" s="4" t="n">
        <f aca="false">0.015</f>
        <v>0.015</v>
      </c>
      <c r="U828" s="4" t="n">
        <f aca="false">0.02</f>
        <v>0.02</v>
      </c>
      <c r="V828" s="4" t="n">
        <v>8.4</v>
      </c>
      <c r="W828" s="4" t="n">
        <v>0.2</v>
      </c>
      <c r="X828" s="4" t="n">
        <v>0.1</v>
      </c>
      <c r="Y828" s="7" t="n">
        <v>0.1171</v>
      </c>
      <c r="AB828" s="5" t="n">
        <v>83</v>
      </c>
      <c r="AC828" s="5" t="n">
        <v>3800</v>
      </c>
      <c r="AD828" s="5" t="n">
        <v>72</v>
      </c>
      <c r="AE828" s="5" t="n">
        <v>20</v>
      </c>
      <c r="AF828" s="5" t="n">
        <v>1700</v>
      </c>
      <c r="AG828" s="5" t="n">
        <f aca="false">10</f>
        <v>10</v>
      </c>
      <c r="AI828" s="5" t="n">
        <v>37</v>
      </c>
      <c r="AJ828" s="6" t="n">
        <v>0.5</v>
      </c>
      <c r="AK828" s="6" t="n">
        <v>0.2</v>
      </c>
      <c r="AL828" s="6" t="n">
        <v>0.3</v>
      </c>
      <c r="AM828" s="6" t="n">
        <v>0.7</v>
      </c>
      <c r="AN828" s="6" t="n">
        <v>0.4</v>
      </c>
      <c r="AO828" s="6" t="n">
        <v>0.2</v>
      </c>
      <c r="AQ828" s="4" t="n">
        <f aca="false">5</f>
        <v>5</v>
      </c>
      <c r="AR828" s="5" t="n">
        <v>1.3</v>
      </c>
      <c r="AS828" s="5" t="n">
        <v>10</v>
      </c>
      <c r="AT828" s="4" t="n">
        <v>0.45</v>
      </c>
      <c r="AV828" s="5" t="n">
        <v>6</v>
      </c>
      <c r="AW828" s="5" t="n">
        <v>16</v>
      </c>
      <c r="AX828" s="5" t="n">
        <v>17</v>
      </c>
      <c r="AY828" s="5" t="n">
        <f aca="false">10</f>
        <v>10</v>
      </c>
      <c r="BA828" s="5" t="n">
        <f aca="false">15</f>
        <v>15</v>
      </c>
      <c r="BB828" s="5" t="n">
        <v>19</v>
      </c>
      <c r="BD828" s="6" t="n">
        <v>20</v>
      </c>
      <c r="BE828" s="6" t="n">
        <v>3</v>
      </c>
      <c r="BF828" s="6" t="n">
        <v>5</v>
      </c>
      <c r="BG828" s="6" t="n">
        <v>2</v>
      </c>
      <c r="BU828" s="4" t="n">
        <v>3.1</v>
      </c>
      <c r="BV828" s="4" t="n">
        <v>5.3</v>
      </c>
      <c r="BW828" s="4" t="n">
        <v>0.57</v>
      </c>
      <c r="BX828" s="4" t="n">
        <v>2.5</v>
      </c>
      <c r="BY828" s="4" t="n">
        <v>0.73</v>
      </c>
      <c r="BZ828" s="4" t="n">
        <v>0.23</v>
      </c>
      <c r="CA828" s="4" t="n">
        <v>0.96</v>
      </c>
      <c r="CB828" s="4" t="n">
        <v>0.18</v>
      </c>
      <c r="CC828" s="4" t="n">
        <v>1.1</v>
      </c>
      <c r="CD828" s="4" t="n">
        <v>0.24</v>
      </c>
      <c r="CE828" s="4" t="n">
        <v>0.68</v>
      </c>
      <c r="CF828" s="4" t="n">
        <v>0.11</v>
      </c>
      <c r="CG828" s="4" t="n">
        <v>0.69</v>
      </c>
      <c r="CH828" s="4" t="n">
        <v>0.11</v>
      </c>
      <c r="CI828" s="4" t="n">
        <v>7.1</v>
      </c>
    </row>
    <row r="829" customFormat="false" ht="14.65" hidden="false" customHeight="false" outlineLevel="0" collapsed="false">
      <c r="A829" s="1" t="s">
        <v>1146</v>
      </c>
      <c r="B829" s="1" t="s">
        <v>1095</v>
      </c>
      <c r="C829" s="1" t="s">
        <v>1095</v>
      </c>
      <c r="G829" s="1" t="s">
        <v>1145</v>
      </c>
      <c r="H829" s="1" t="s">
        <v>114</v>
      </c>
      <c r="I829" s="1" t="s">
        <v>1097</v>
      </c>
      <c r="J829" s="6" t="n">
        <v>364</v>
      </c>
      <c r="K829" s="4" t="n">
        <v>39.2</v>
      </c>
      <c r="L829" s="4" t="n">
        <v>0.11</v>
      </c>
      <c r="M829" s="4" t="n">
        <v>2.2</v>
      </c>
      <c r="N829" s="4" t="n">
        <v>11.5</v>
      </c>
      <c r="Q829" s="4" t="n">
        <v>0.14</v>
      </c>
      <c r="R829" s="4" t="n">
        <v>34.1</v>
      </c>
      <c r="S829" s="4" t="n">
        <v>1.58</v>
      </c>
      <c r="T829" s="4" t="n">
        <f aca="false">0.015</f>
        <v>0.015</v>
      </c>
      <c r="U829" s="4" t="n">
        <f aca="false">0.02</f>
        <v>0.02</v>
      </c>
      <c r="V829" s="4" t="n">
        <v>10.2</v>
      </c>
      <c r="W829" s="4" t="n">
        <v>0.3</v>
      </c>
      <c r="X829" s="4" t="n">
        <v>0</v>
      </c>
      <c r="Y829" s="7" t="n">
        <v>0.0308</v>
      </c>
      <c r="AB829" s="5" t="n">
        <v>84</v>
      </c>
      <c r="AC829" s="5" t="n">
        <v>6800</v>
      </c>
      <c r="AD829" s="5" t="n">
        <v>88</v>
      </c>
      <c r="AE829" s="5" t="n">
        <f aca="false">5</f>
        <v>5</v>
      </c>
      <c r="AF829" s="5" t="n">
        <v>1600</v>
      </c>
      <c r="AG829" s="5" t="n">
        <f aca="false">10</f>
        <v>10</v>
      </c>
      <c r="AI829" s="5" t="n">
        <v>49</v>
      </c>
      <c r="AJ829" s="6" t="n">
        <v>0.1</v>
      </c>
      <c r="AK829" s="6" t="n">
        <v>0.2</v>
      </c>
      <c r="AL829" s="6" t="n">
        <v>0.2</v>
      </c>
      <c r="AM829" s="6" t="n">
        <v>0.3</v>
      </c>
      <c r="AN829" s="6" t="n">
        <v>0.1</v>
      </c>
      <c r="AO829" s="6" t="n">
        <v>0.2</v>
      </c>
      <c r="AQ829" s="4" t="n">
        <f aca="false">5</f>
        <v>5</v>
      </c>
      <c r="AR829" s="5" t="n">
        <v>1.1</v>
      </c>
      <c r="AS829" s="5" t="n">
        <v>10</v>
      </c>
      <c r="AV829" s="5" t="n">
        <f aca="false">2</f>
        <v>2</v>
      </c>
      <c r="AW829" s="5" t="n">
        <v>10</v>
      </c>
      <c r="AX829" s="5" t="n">
        <v>10</v>
      </c>
      <c r="AY829" s="5" t="n">
        <f aca="false">10</f>
        <v>10</v>
      </c>
      <c r="BA829" s="5" t="n">
        <v>50</v>
      </c>
      <c r="BB829" s="5" t="n">
        <v>17</v>
      </c>
      <c r="BD829" s="6" t="n">
        <v>1</v>
      </c>
      <c r="BE829" s="6" t="n">
        <v>1</v>
      </c>
      <c r="BF829" s="6" t="n">
        <v>1</v>
      </c>
      <c r="BG829" s="6" t="n">
        <v>1</v>
      </c>
    </row>
    <row r="830" customFormat="false" ht="14.65" hidden="false" customHeight="false" outlineLevel="0" collapsed="false">
      <c r="A830" s="1" t="s">
        <v>1147</v>
      </c>
      <c r="B830" s="1" t="s">
        <v>1095</v>
      </c>
      <c r="C830" s="1" t="s">
        <v>1095</v>
      </c>
      <c r="G830" s="1" t="s">
        <v>1145</v>
      </c>
      <c r="H830" s="1" t="s">
        <v>114</v>
      </c>
      <c r="I830" s="1" t="s">
        <v>1097</v>
      </c>
      <c r="J830" s="6" t="n">
        <v>380.4</v>
      </c>
      <c r="K830" s="4" t="n">
        <v>38.7</v>
      </c>
      <c r="L830" s="4" t="n">
        <v>0.15</v>
      </c>
      <c r="M830" s="4" t="n">
        <v>3</v>
      </c>
      <c r="N830" s="4" t="n">
        <v>9.6</v>
      </c>
      <c r="Q830" s="4" t="n">
        <v>0.11</v>
      </c>
      <c r="R830" s="4" t="n">
        <v>34.2</v>
      </c>
      <c r="S830" s="4" t="n">
        <v>1.62</v>
      </c>
      <c r="T830" s="4" t="n">
        <f aca="false">0.015</f>
        <v>0.015</v>
      </c>
      <c r="U830" s="4" t="n">
        <f aca="false">0.02</f>
        <v>0.02</v>
      </c>
      <c r="V830" s="4" t="n">
        <v>11.5</v>
      </c>
      <c r="W830" s="4" t="n">
        <v>0.6</v>
      </c>
      <c r="X830" s="4" t="n">
        <v>0</v>
      </c>
      <c r="Y830" s="7" t="n">
        <v>0.0215</v>
      </c>
      <c r="AB830" s="5" t="n">
        <v>76</v>
      </c>
      <c r="AC830" s="5" t="n">
        <v>7300</v>
      </c>
      <c r="AD830" s="5" t="n">
        <v>83</v>
      </c>
      <c r="AE830" s="5" t="n">
        <f aca="false">5</f>
        <v>5</v>
      </c>
      <c r="AF830" s="5" t="n">
        <v>1900</v>
      </c>
      <c r="AG830" s="5" t="n">
        <f aca="false">10</f>
        <v>10</v>
      </c>
      <c r="AI830" s="5" t="n">
        <v>66</v>
      </c>
      <c r="AJ830" s="6" t="n">
        <v>0.1</v>
      </c>
      <c r="AK830" s="6" t="n">
        <v>0.2</v>
      </c>
      <c r="AL830" s="6" t="n">
        <v>0.2</v>
      </c>
      <c r="AM830" s="6" t="n">
        <v>0.3</v>
      </c>
      <c r="AN830" s="6" t="n">
        <v>0.1</v>
      </c>
      <c r="AO830" s="6" t="n">
        <v>0.2</v>
      </c>
      <c r="AQ830" s="4" t="n">
        <f aca="false">5</f>
        <v>5</v>
      </c>
      <c r="AR830" s="5" t="n">
        <v>1.1</v>
      </c>
      <c r="AS830" s="5" t="n">
        <v>12</v>
      </c>
      <c r="AT830" s="4" t="n">
        <v>0.22</v>
      </c>
      <c r="AV830" s="5" t="n">
        <v>5</v>
      </c>
      <c r="AW830" s="5" t="n">
        <v>17</v>
      </c>
      <c r="AX830" s="5" t="n">
        <f aca="false">5</f>
        <v>5</v>
      </c>
      <c r="AY830" s="5" t="n">
        <f aca="false">10</f>
        <v>10</v>
      </c>
      <c r="BA830" s="5" t="n">
        <v>30</v>
      </c>
      <c r="BB830" s="5" t="n">
        <v>13</v>
      </c>
      <c r="BD830" s="6" t="n">
        <v>3</v>
      </c>
      <c r="BE830" s="6" t="n">
        <v>9</v>
      </c>
      <c r="BF830" s="6" t="n">
        <v>1</v>
      </c>
      <c r="BG830" s="6" t="n">
        <v>4</v>
      </c>
      <c r="BU830" s="4" t="n">
        <v>2.4</v>
      </c>
      <c r="BV830" s="4" t="n">
        <v>4.7</v>
      </c>
      <c r="BW830" s="4" t="n">
        <v>0.48</v>
      </c>
      <c r="BX830" s="4" t="n">
        <v>2.2</v>
      </c>
      <c r="BY830" s="4" t="n">
        <v>0.42</v>
      </c>
      <c r="BZ830" s="4" t="n">
        <v>0.17</v>
      </c>
      <c r="CA830" s="4" t="n">
        <v>0.57</v>
      </c>
      <c r="CB830" s="4" t="n">
        <v>0.1</v>
      </c>
      <c r="CC830" s="4" t="n">
        <v>0.59</v>
      </c>
      <c r="CD830" s="4" t="n">
        <v>0.12</v>
      </c>
      <c r="CE830" s="4" t="n">
        <v>0.36</v>
      </c>
      <c r="CF830" s="4" t="n">
        <v>0.06</v>
      </c>
      <c r="CG830" s="4" t="n">
        <v>0.38</v>
      </c>
      <c r="CH830" s="4" t="n">
        <v>0.06</v>
      </c>
      <c r="CI830" s="4" t="n">
        <v>4.8</v>
      </c>
    </row>
    <row r="831" customFormat="false" ht="14.65" hidden="false" customHeight="false" outlineLevel="0" collapsed="false">
      <c r="A831" s="1" t="s">
        <v>1148</v>
      </c>
      <c r="B831" s="1" t="s">
        <v>1095</v>
      </c>
      <c r="C831" s="1" t="s">
        <v>1095</v>
      </c>
      <c r="G831" s="1" t="s">
        <v>1145</v>
      </c>
      <c r="H831" s="1" t="s">
        <v>140</v>
      </c>
      <c r="J831" s="6" t="n">
        <v>392.32</v>
      </c>
      <c r="K831" s="4" t="n">
        <v>34</v>
      </c>
      <c r="L831" s="4" t="n">
        <v>0.09</v>
      </c>
      <c r="M831" s="4" t="n">
        <v>2.1</v>
      </c>
      <c r="N831" s="4" t="n">
        <v>7.5</v>
      </c>
      <c r="Q831" s="4" t="n">
        <v>0.11</v>
      </c>
      <c r="R831" s="4" t="n">
        <v>37.2</v>
      </c>
      <c r="S831" s="4" t="n">
        <v>3.01</v>
      </c>
      <c r="T831" s="4" t="n">
        <f aca="false">0.015</f>
        <v>0.015</v>
      </c>
      <c r="U831" s="4" t="n">
        <f aca="false">0.02</f>
        <v>0.02</v>
      </c>
      <c r="V831" s="4" t="n">
        <v>11.3</v>
      </c>
      <c r="W831" s="4" t="n">
        <v>4.6</v>
      </c>
      <c r="X831" s="4" t="n">
        <v>0</v>
      </c>
      <c r="Y831" s="7" t="n">
        <v>0.0747</v>
      </c>
      <c r="AB831" s="5" t="n">
        <v>42</v>
      </c>
      <c r="AC831" s="5" t="n">
        <v>1200</v>
      </c>
      <c r="AD831" s="5" t="n">
        <v>76</v>
      </c>
      <c r="AE831" s="5" t="n">
        <f aca="false">5</f>
        <v>5</v>
      </c>
      <c r="AF831" s="5" t="n">
        <v>2000</v>
      </c>
      <c r="AG831" s="5" t="n">
        <f aca="false">10</f>
        <v>10</v>
      </c>
      <c r="AI831" s="5" t="n">
        <v>34</v>
      </c>
      <c r="AJ831" s="6" t="n">
        <v>0.8</v>
      </c>
      <c r="AK831" s="6" t="n">
        <v>0.2</v>
      </c>
      <c r="AL831" s="6" t="n">
        <v>0.1</v>
      </c>
      <c r="AM831" s="6" t="n">
        <v>0.4</v>
      </c>
      <c r="AN831" s="6" t="n">
        <v>0.1</v>
      </c>
      <c r="AO831" s="6" t="n">
        <v>0.1</v>
      </c>
      <c r="AQ831" s="4" t="n">
        <f aca="false">5</f>
        <v>5</v>
      </c>
      <c r="AR831" s="5" t="n">
        <v>0.7</v>
      </c>
      <c r="AS831" s="5" t="n">
        <f aca="false">5</f>
        <v>5</v>
      </c>
      <c r="AV831" s="5" t="n">
        <f aca="false">2</f>
        <v>2</v>
      </c>
      <c r="AW831" s="5" t="n">
        <f aca="false">5</f>
        <v>5</v>
      </c>
      <c r="AX831" s="5" t="n">
        <v>13</v>
      </c>
      <c r="AY831" s="5" t="n">
        <f aca="false">10</f>
        <v>10</v>
      </c>
      <c r="BA831" s="5" t="n">
        <v>50</v>
      </c>
      <c r="BB831" s="5" t="n">
        <v>8</v>
      </c>
      <c r="BD831" s="6" t="n">
        <v>2</v>
      </c>
      <c r="BE831" s="6" t="n">
        <v>3</v>
      </c>
      <c r="BF831" s="6" t="n">
        <v>2</v>
      </c>
      <c r="BG831" s="6" t="n">
        <v>3</v>
      </c>
    </row>
    <row r="832" customFormat="false" ht="14.65" hidden="false" customHeight="false" outlineLevel="0" collapsed="false">
      <c r="A832" s="1" t="s">
        <v>1149</v>
      </c>
      <c r="B832" s="1" t="s">
        <v>1095</v>
      </c>
      <c r="C832" s="1" t="s">
        <v>1095</v>
      </c>
      <c r="G832" s="1" t="s">
        <v>1145</v>
      </c>
      <c r="H832" s="1" t="s">
        <v>140</v>
      </c>
      <c r="J832" s="6" t="n">
        <v>409.55</v>
      </c>
      <c r="K832" s="4" t="n">
        <v>37.7</v>
      </c>
      <c r="L832" s="4" t="n">
        <v>0.1</v>
      </c>
      <c r="M832" s="4" t="n">
        <v>2.4</v>
      </c>
      <c r="N832" s="4" t="n">
        <v>6.3</v>
      </c>
      <c r="Q832" s="4" t="n">
        <v>0.06</v>
      </c>
      <c r="R832" s="4" t="n">
        <v>39</v>
      </c>
      <c r="S832" s="4" t="n">
        <v>0.25</v>
      </c>
      <c r="T832" s="4" t="n">
        <f aca="false">0.015</f>
        <v>0.015</v>
      </c>
      <c r="U832" s="4" t="n">
        <f aca="false">0.02</f>
        <v>0.02</v>
      </c>
      <c r="V832" s="4" t="n">
        <v>14.1</v>
      </c>
      <c r="W832" s="4" t="n">
        <v>0.6</v>
      </c>
      <c r="X832" s="4" t="n">
        <v>0</v>
      </c>
      <c r="Y832" s="7" t="n">
        <v>0.0931</v>
      </c>
      <c r="AB832" s="5" t="n">
        <v>47</v>
      </c>
      <c r="AC832" s="5" t="n">
        <v>1400</v>
      </c>
      <c r="AD832" s="5" t="n">
        <v>62</v>
      </c>
      <c r="AE832" s="5" t="n">
        <f aca="false">5</f>
        <v>5</v>
      </c>
      <c r="AF832" s="5" t="n">
        <v>2000</v>
      </c>
      <c r="AG832" s="5" t="n">
        <f aca="false">10</f>
        <v>10</v>
      </c>
      <c r="AI832" s="5" t="n">
        <v>17</v>
      </c>
      <c r="AJ832" s="6" t="n">
        <v>0.1</v>
      </c>
      <c r="AK832" s="6" t="n">
        <v>0.1</v>
      </c>
      <c r="AL832" s="6" t="n">
        <v>0.1</v>
      </c>
      <c r="AM832" s="6" t="n">
        <v>0.1</v>
      </c>
      <c r="AN832" s="6" t="n">
        <v>0.1</v>
      </c>
      <c r="AO832" s="6" t="n">
        <v>0.1</v>
      </c>
      <c r="AQ832" s="4" t="n">
        <f aca="false">5</f>
        <v>5</v>
      </c>
      <c r="AR832" s="5" t="n">
        <v>0.7</v>
      </c>
      <c r="AS832" s="5" t="n">
        <v>11</v>
      </c>
      <c r="AT832" s="4" t="n">
        <v>0.22</v>
      </c>
      <c r="AV832" s="5" t="n">
        <f aca="false">2</f>
        <v>2</v>
      </c>
      <c r="AW832" s="5" t="n">
        <f aca="false">5</f>
        <v>5</v>
      </c>
      <c r="AX832" s="5" t="n">
        <v>10</v>
      </c>
      <c r="AY832" s="5" t="n">
        <f aca="false">10</f>
        <v>10</v>
      </c>
      <c r="BA832" s="5" t="n">
        <f aca="false">15</f>
        <v>15</v>
      </c>
      <c r="BB832" s="5" t="n">
        <v>10</v>
      </c>
      <c r="BD832" s="6" t="n">
        <v>1</v>
      </c>
      <c r="BE832" s="6" t="n">
        <v>3</v>
      </c>
      <c r="BF832" s="6" t="n">
        <v>1</v>
      </c>
      <c r="BG832" s="6" t="n">
        <v>3</v>
      </c>
      <c r="BU832" s="4" t="n">
        <v>1.5</v>
      </c>
      <c r="BV832" s="4" t="n">
        <v>3.5</v>
      </c>
      <c r="BW832" s="4" t="n">
        <v>0.38</v>
      </c>
      <c r="BX832" s="4" t="n">
        <v>1.7</v>
      </c>
      <c r="BY832" s="4" t="n">
        <v>0.38</v>
      </c>
      <c r="BZ832" s="4" t="n">
        <v>0.1</v>
      </c>
      <c r="CA832" s="4" t="n">
        <v>0.54</v>
      </c>
      <c r="CB832" s="4" t="n">
        <v>0.1</v>
      </c>
      <c r="CC832" s="4" t="n">
        <v>0.58</v>
      </c>
      <c r="CD832" s="4" t="n">
        <v>0.12</v>
      </c>
      <c r="CE832" s="4" t="n">
        <v>0.37</v>
      </c>
      <c r="CF832" s="4" t="n">
        <v>0.06</v>
      </c>
      <c r="CG832" s="4" t="n">
        <v>0.4</v>
      </c>
      <c r="CH832" s="4" t="n">
        <v>0.07</v>
      </c>
      <c r="CI832" s="4" t="n">
        <v>3.8</v>
      </c>
    </row>
    <row r="833" customFormat="false" ht="14.65" hidden="false" customHeight="false" outlineLevel="0" collapsed="false">
      <c r="A833" s="1" t="s">
        <v>1150</v>
      </c>
      <c r="B833" s="1" t="s">
        <v>1095</v>
      </c>
      <c r="C833" s="1" t="s">
        <v>1095</v>
      </c>
      <c r="G833" s="1" t="s">
        <v>1145</v>
      </c>
      <c r="H833" s="1" t="s">
        <v>140</v>
      </c>
      <c r="J833" s="6" t="n">
        <v>423</v>
      </c>
      <c r="K833" s="4" t="n">
        <v>37.6</v>
      </c>
      <c r="L833" s="4" t="n">
        <v>0.1</v>
      </c>
      <c r="M833" s="4" t="n">
        <v>2.2</v>
      </c>
      <c r="N833" s="4" t="n">
        <v>7.7</v>
      </c>
      <c r="Q833" s="4" t="n">
        <v>0.09</v>
      </c>
      <c r="R833" s="4" t="n">
        <v>38.8</v>
      </c>
      <c r="S833" s="4" t="n">
        <v>0.05</v>
      </c>
      <c r="T833" s="4" t="n">
        <f aca="false">0.015</f>
        <v>0.015</v>
      </c>
      <c r="U833" s="4" t="n">
        <f aca="false">0.02</f>
        <v>0.02</v>
      </c>
      <c r="V833" s="4" t="n">
        <v>13.7</v>
      </c>
      <c r="W833" s="4" t="n">
        <v>0.3</v>
      </c>
      <c r="X833" s="4" t="n">
        <v>0</v>
      </c>
      <c r="Y833" s="7" t="n">
        <v>0.0555</v>
      </c>
      <c r="AB833" s="5" t="n">
        <v>49</v>
      </c>
      <c r="AC833" s="5" t="n">
        <v>1400</v>
      </c>
      <c r="AD833" s="5" t="n">
        <v>56</v>
      </c>
      <c r="AE833" s="5" t="n">
        <f aca="false">5</f>
        <v>5</v>
      </c>
      <c r="AF833" s="5" t="n">
        <v>2300</v>
      </c>
      <c r="AG833" s="5" t="n">
        <f aca="false">10</f>
        <v>10</v>
      </c>
      <c r="AI833" s="5" t="n">
        <v>29</v>
      </c>
      <c r="AJ833" s="6" t="n">
        <v>0.1</v>
      </c>
      <c r="AK833" s="6" t="n">
        <v>0.2</v>
      </c>
      <c r="AL833" s="6" t="n">
        <v>0.1</v>
      </c>
      <c r="AM833" s="6" t="n">
        <v>0.3</v>
      </c>
      <c r="AN833" s="6" t="n">
        <v>0.1</v>
      </c>
      <c r="AO833" s="6" t="n">
        <v>0.1</v>
      </c>
      <c r="AQ833" s="4" t="n">
        <f aca="false">5</f>
        <v>5</v>
      </c>
      <c r="AR833" s="5" t="n">
        <v>0.8</v>
      </c>
      <c r="AS833" s="5" t="n">
        <v>10</v>
      </c>
      <c r="AV833" s="5" t="n">
        <f aca="false">2</f>
        <v>2</v>
      </c>
      <c r="AW833" s="5" t="n">
        <f aca="false">5</f>
        <v>5</v>
      </c>
      <c r="AX833" s="5" t="n">
        <v>15</v>
      </c>
      <c r="AY833" s="5" t="n">
        <f aca="false">10</f>
        <v>10</v>
      </c>
      <c r="BA833" s="5" t="n">
        <f aca="false">15</f>
        <v>15</v>
      </c>
      <c r="BB833" s="5" t="n">
        <v>10</v>
      </c>
      <c r="BD833" s="6" t="n">
        <v>1</v>
      </c>
      <c r="BE833" s="6" t="n">
        <v>2</v>
      </c>
      <c r="BF833" s="6" t="n">
        <v>2</v>
      </c>
      <c r="BG833" s="6" t="n">
        <v>1</v>
      </c>
    </row>
    <row r="834" customFormat="false" ht="14.65" hidden="false" customHeight="false" outlineLevel="0" collapsed="false">
      <c r="A834" s="1" t="s">
        <v>1151</v>
      </c>
      <c r="B834" s="1" t="s">
        <v>1095</v>
      </c>
      <c r="C834" s="1" t="s">
        <v>1095</v>
      </c>
      <c r="G834" s="1" t="s">
        <v>1145</v>
      </c>
      <c r="H834" s="1" t="s">
        <v>140</v>
      </c>
      <c r="J834" s="6" t="n">
        <v>440.15</v>
      </c>
      <c r="K834" s="4" t="n">
        <v>37.1</v>
      </c>
      <c r="L834" s="4" t="n">
        <v>0.09</v>
      </c>
      <c r="M834" s="4" t="n">
        <v>2</v>
      </c>
      <c r="N834" s="4" t="n">
        <v>7.2</v>
      </c>
      <c r="Q834" s="4" t="n">
        <v>0.09</v>
      </c>
      <c r="R834" s="4" t="n">
        <v>38.9</v>
      </c>
      <c r="S834" s="4" t="n">
        <f aca="false">0.005</f>
        <v>0.005</v>
      </c>
      <c r="T834" s="4" t="n">
        <f aca="false">0.015</f>
        <v>0.015</v>
      </c>
      <c r="U834" s="4" t="n">
        <f aca="false">0.02</f>
        <v>0.02</v>
      </c>
      <c r="V834" s="4" t="n">
        <v>14.3</v>
      </c>
      <c r="W834" s="4" t="n">
        <v>0.2</v>
      </c>
      <c r="X834" s="4" t="n">
        <v>0</v>
      </c>
      <c r="Y834" s="7" t="n">
        <v>0.0586</v>
      </c>
      <c r="AB834" s="5" t="n">
        <v>42</v>
      </c>
      <c r="AC834" s="5" t="n">
        <v>1300</v>
      </c>
      <c r="AD834" s="5" t="n">
        <v>64</v>
      </c>
      <c r="AE834" s="5" t="n">
        <f aca="false">5</f>
        <v>5</v>
      </c>
      <c r="AF834" s="5" t="n">
        <v>2400</v>
      </c>
      <c r="AG834" s="5" t="n">
        <f aca="false">10</f>
        <v>10</v>
      </c>
      <c r="AI834" s="5" t="n">
        <v>47</v>
      </c>
      <c r="AJ834" s="6" t="n">
        <v>0.1</v>
      </c>
      <c r="AK834" s="6" t="n">
        <v>0.2</v>
      </c>
      <c r="AL834" s="6" t="n">
        <v>0.2</v>
      </c>
      <c r="AM834" s="6" t="n">
        <v>0.4</v>
      </c>
      <c r="AN834" s="6" t="n">
        <v>0.1</v>
      </c>
      <c r="AO834" s="6" t="n">
        <v>0.1</v>
      </c>
      <c r="AQ834" s="4" t="n">
        <f aca="false">5</f>
        <v>5</v>
      </c>
      <c r="AR834" s="5" t="n">
        <v>0.7</v>
      </c>
      <c r="AS834" s="5" t="n">
        <v>11</v>
      </c>
      <c r="AT834" s="4" t="n">
        <v>0.19</v>
      </c>
      <c r="AV834" s="5" t="n">
        <f aca="false">2</f>
        <v>2</v>
      </c>
      <c r="AW834" s="5" t="n">
        <f aca="false">5</f>
        <v>5</v>
      </c>
      <c r="AX834" s="5" t="n">
        <v>10</v>
      </c>
      <c r="AY834" s="5" t="n">
        <f aca="false">10</f>
        <v>10</v>
      </c>
      <c r="BA834" s="5" t="n">
        <v>40</v>
      </c>
      <c r="BB834" s="5" t="n">
        <v>9.4</v>
      </c>
      <c r="BD834" s="6" t="n">
        <v>3</v>
      </c>
      <c r="BE834" s="6" t="n">
        <v>3</v>
      </c>
      <c r="BF834" s="6" t="n">
        <v>2</v>
      </c>
      <c r="BG834" s="6" t="n">
        <v>3</v>
      </c>
      <c r="BU834" s="4" t="n">
        <v>0.97</v>
      </c>
      <c r="BV834" s="4" t="n">
        <v>1.7</v>
      </c>
      <c r="BW834" s="4" t="n">
        <v>0.2</v>
      </c>
      <c r="BX834" s="4" t="n">
        <v>0.92</v>
      </c>
      <c r="BY834" s="4" t="n">
        <v>0.24</v>
      </c>
      <c r="BZ834" s="4" t="n">
        <v>0.08</v>
      </c>
      <c r="CA834" s="4" t="n">
        <v>0.36</v>
      </c>
      <c r="CB834" s="4" t="n">
        <v>0.07</v>
      </c>
      <c r="CC834" s="4" t="n">
        <v>0.45</v>
      </c>
      <c r="CD834" s="4" t="n">
        <v>0.1</v>
      </c>
      <c r="CE834" s="4" t="n">
        <v>0.27</v>
      </c>
      <c r="CF834" s="4" t="n">
        <v>0.05</v>
      </c>
      <c r="CG834" s="4" t="n">
        <v>0.29</v>
      </c>
      <c r="CH834" s="4" t="n">
        <v>0.05</v>
      </c>
      <c r="CI834" s="4" t="n">
        <v>2.7</v>
      </c>
    </row>
    <row r="835" customFormat="false" ht="14.65" hidden="false" customHeight="false" outlineLevel="0" collapsed="false">
      <c r="A835" s="1" t="s">
        <v>1152</v>
      </c>
      <c r="B835" s="1" t="s">
        <v>1095</v>
      </c>
      <c r="C835" s="1" t="s">
        <v>1095</v>
      </c>
      <c r="G835" s="1" t="s">
        <v>1145</v>
      </c>
      <c r="H835" s="1" t="s">
        <v>140</v>
      </c>
      <c r="J835" s="6" t="n">
        <v>456</v>
      </c>
      <c r="K835" s="4" t="n">
        <v>37.2</v>
      </c>
      <c r="L835" s="4" t="n">
        <v>0.09</v>
      </c>
      <c r="M835" s="4" t="n">
        <v>1.9</v>
      </c>
      <c r="N835" s="4" t="n">
        <v>7.3</v>
      </c>
      <c r="Q835" s="4" t="n">
        <v>0.1</v>
      </c>
      <c r="R835" s="4" t="n">
        <v>39.6</v>
      </c>
      <c r="S835" s="4" t="n">
        <v>0.02</v>
      </c>
      <c r="T835" s="4" t="n">
        <f aca="false">0.015</f>
        <v>0.015</v>
      </c>
      <c r="U835" s="4" t="n">
        <f aca="false">0.02</f>
        <v>0.02</v>
      </c>
      <c r="V835" s="4" t="n">
        <v>13.6</v>
      </c>
      <c r="W835" s="4" t="n">
        <v>0.2</v>
      </c>
      <c r="X835" s="4" t="n">
        <v>0</v>
      </c>
      <c r="Y835" s="7" t="n">
        <v>0.0547</v>
      </c>
      <c r="AB835" s="5" t="n">
        <v>44</v>
      </c>
      <c r="AC835" s="5" t="n">
        <v>1200</v>
      </c>
      <c r="AD835" s="5" t="n">
        <v>80</v>
      </c>
      <c r="AE835" s="5" t="n">
        <f aca="false">5</f>
        <v>5</v>
      </c>
      <c r="AF835" s="5" t="n">
        <v>2200</v>
      </c>
      <c r="AG835" s="5" t="n">
        <f aca="false">10</f>
        <v>10</v>
      </c>
      <c r="AI835" s="5" t="n">
        <v>48</v>
      </c>
      <c r="AJ835" s="6" t="n">
        <v>0.1</v>
      </c>
      <c r="AK835" s="6" t="n">
        <v>0.2</v>
      </c>
      <c r="AL835" s="6" t="n">
        <v>0.1</v>
      </c>
      <c r="AM835" s="6" t="n">
        <v>0.3</v>
      </c>
      <c r="AN835" s="6" t="n">
        <v>0.1</v>
      </c>
      <c r="AO835" s="6" t="n">
        <v>0.1</v>
      </c>
      <c r="AQ835" s="4" t="n">
        <f aca="false">5</f>
        <v>5</v>
      </c>
      <c r="AR835" s="5" t="n">
        <v>0.8</v>
      </c>
      <c r="AS835" s="5" t="n">
        <v>10</v>
      </c>
      <c r="AV835" s="5" t="n">
        <f aca="false">2</f>
        <v>2</v>
      </c>
      <c r="AW835" s="5" t="n">
        <f aca="false">5</f>
        <v>5</v>
      </c>
      <c r="AX835" s="5" t="n">
        <f aca="false">5</f>
        <v>5</v>
      </c>
      <c r="AY835" s="5" t="n">
        <f aca="false">10</f>
        <v>10</v>
      </c>
      <c r="BA835" s="5" t="n">
        <v>30</v>
      </c>
      <c r="BB835" s="5" t="n">
        <v>8.7</v>
      </c>
      <c r="BD835" s="6" t="n">
        <v>2</v>
      </c>
      <c r="BE835" s="6" t="n">
        <v>4</v>
      </c>
      <c r="BF835" s="6" t="n">
        <v>3</v>
      </c>
      <c r="BG835" s="6" t="n">
        <v>5</v>
      </c>
    </row>
    <row r="836" customFormat="false" ht="14.65" hidden="false" customHeight="false" outlineLevel="0" collapsed="false">
      <c r="A836" s="1" t="s">
        <v>1153</v>
      </c>
      <c r="B836" s="1" t="s">
        <v>1095</v>
      </c>
      <c r="C836" s="1" t="s">
        <v>1095</v>
      </c>
      <c r="G836" s="1" t="s">
        <v>1145</v>
      </c>
      <c r="H836" s="1" t="s">
        <v>140</v>
      </c>
      <c r="J836" s="6" t="n">
        <v>469.56</v>
      </c>
      <c r="K836" s="4" t="n">
        <v>36.9</v>
      </c>
      <c r="L836" s="4" t="n">
        <v>0.09</v>
      </c>
      <c r="M836" s="4" t="n">
        <v>2.5</v>
      </c>
      <c r="N836" s="4" t="n">
        <v>6.7</v>
      </c>
      <c r="Q836" s="4" t="n">
        <v>0.12</v>
      </c>
      <c r="R836" s="4" t="n">
        <v>39.1</v>
      </c>
      <c r="S836" s="4" t="n">
        <v>0.44</v>
      </c>
      <c r="T836" s="4" t="n">
        <f aca="false">0.015</f>
        <v>0.015</v>
      </c>
      <c r="U836" s="4" t="n">
        <f aca="false">0.02</f>
        <v>0.02</v>
      </c>
      <c r="V836" s="4" t="n">
        <v>13.8</v>
      </c>
      <c r="W836" s="4" t="n">
        <v>0.9</v>
      </c>
      <c r="X836" s="4" t="n">
        <v>0</v>
      </c>
      <c r="Y836" s="7" t="n">
        <v>0.0575</v>
      </c>
      <c r="AB836" s="5" t="n">
        <v>41</v>
      </c>
      <c r="AC836" s="5" t="n">
        <v>1400</v>
      </c>
      <c r="AD836" s="5" t="n">
        <v>69</v>
      </c>
      <c r="AE836" s="5" t="n">
        <f aca="false">5</f>
        <v>5</v>
      </c>
      <c r="AF836" s="5" t="n">
        <v>2200</v>
      </c>
      <c r="AG836" s="5" t="n">
        <f aca="false">10</f>
        <v>10</v>
      </c>
      <c r="AI836" s="5" t="n">
        <v>58</v>
      </c>
      <c r="AJ836" s="6" t="n">
        <v>0.1</v>
      </c>
      <c r="AK836" s="6" t="n">
        <v>0.2</v>
      </c>
      <c r="AL836" s="6" t="n">
        <v>0.1</v>
      </c>
      <c r="AM836" s="6" t="n">
        <v>0.4</v>
      </c>
      <c r="AN836" s="6" t="n">
        <v>0.1</v>
      </c>
      <c r="AO836" s="6" t="n">
        <v>0.1</v>
      </c>
      <c r="AQ836" s="4" t="n">
        <f aca="false">5</f>
        <v>5</v>
      </c>
      <c r="AR836" s="5" t="n">
        <v>0.8</v>
      </c>
      <c r="AS836" s="5" t="n">
        <v>12</v>
      </c>
      <c r="AT836" s="4" t="n">
        <v>0.2</v>
      </c>
      <c r="AV836" s="5" t="n">
        <f aca="false">2</f>
        <v>2</v>
      </c>
      <c r="AW836" s="5" t="n">
        <f aca="false">5</f>
        <v>5</v>
      </c>
      <c r="AX836" s="5" t="n">
        <f aca="false">5</f>
        <v>5</v>
      </c>
      <c r="AY836" s="5" t="n">
        <f aca="false">10</f>
        <v>10</v>
      </c>
      <c r="BA836" s="5" t="n">
        <v>60</v>
      </c>
      <c r="BB836" s="5" t="n">
        <v>10</v>
      </c>
      <c r="BD836" s="6" t="n">
        <v>1</v>
      </c>
      <c r="BE836" s="6" t="n">
        <v>1</v>
      </c>
      <c r="BF836" s="6" t="n">
        <v>2</v>
      </c>
      <c r="BG836" s="6" t="n">
        <v>3</v>
      </c>
      <c r="BU836" s="4" t="n">
        <v>0.68</v>
      </c>
      <c r="BV836" s="4" t="n">
        <v>1.6</v>
      </c>
      <c r="BW836" s="4" t="n">
        <v>0.18</v>
      </c>
      <c r="BX836" s="4" t="n">
        <v>0.95</v>
      </c>
      <c r="BY836" s="4" t="n">
        <v>0.21</v>
      </c>
      <c r="BZ836" s="4" t="n">
        <v>0.07</v>
      </c>
      <c r="CA836" s="4" t="n">
        <v>0.35</v>
      </c>
      <c r="CB836" s="4" t="n">
        <v>0.06</v>
      </c>
      <c r="CC836" s="4" t="n">
        <v>0.38</v>
      </c>
      <c r="CD836" s="4" t="n">
        <v>0.09</v>
      </c>
      <c r="CE836" s="4" t="n">
        <v>0.25</v>
      </c>
      <c r="CF836" s="4" t="n">
        <v>0.05</v>
      </c>
      <c r="CG836" s="4" t="n">
        <v>0.3</v>
      </c>
      <c r="CH836" s="4" t="n">
        <v>0.05</v>
      </c>
      <c r="CI836" s="4" t="n">
        <v>2.5</v>
      </c>
    </row>
    <row r="837" customFormat="false" ht="14.65" hidden="false" customHeight="false" outlineLevel="0" collapsed="false">
      <c r="A837" s="1" t="s">
        <v>1154</v>
      </c>
      <c r="B837" s="1" t="s">
        <v>1095</v>
      </c>
      <c r="C837" s="1" t="s">
        <v>1095</v>
      </c>
      <c r="G837" s="1" t="s">
        <v>1145</v>
      </c>
      <c r="H837" s="1" t="s">
        <v>140</v>
      </c>
      <c r="J837" s="6" t="n">
        <v>485</v>
      </c>
      <c r="K837" s="4" t="n">
        <v>37</v>
      </c>
      <c r="L837" s="4" t="n">
        <v>0.11</v>
      </c>
      <c r="M837" s="4" t="n">
        <v>2.9</v>
      </c>
      <c r="N837" s="4" t="n">
        <v>7</v>
      </c>
      <c r="Q837" s="4" t="n">
        <v>0.09</v>
      </c>
      <c r="R837" s="4" t="n">
        <v>39.2</v>
      </c>
      <c r="S837" s="4" t="n">
        <v>0.27</v>
      </c>
      <c r="T837" s="4" t="n">
        <f aca="false">0.015</f>
        <v>0.015</v>
      </c>
      <c r="U837" s="4" t="n">
        <f aca="false">0.02</f>
        <v>0.02</v>
      </c>
      <c r="V837" s="4" t="n">
        <v>13.2</v>
      </c>
      <c r="W837" s="4" t="n">
        <v>0.5</v>
      </c>
      <c r="X837" s="4" t="n">
        <v>0</v>
      </c>
      <c r="Y837" s="7" t="n">
        <v>0.0499</v>
      </c>
      <c r="AB837" s="5" t="n">
        <v>54</v>
      </c>
      <c r="AC837" s="5" t="n">
        <v>1400</v>
      </c>
      <c r="AD837" s="5" t="n">
        <v>55</v>
      </c>
      <c r="AE837" s="5" t="n">
        <f aca="false">5</f>
        <v>5</v>
      </c>
      <c r="AF837" s="5" t="n">
        <v>1900</v>
      </c>
      <c r="AG837" s="5" t="n">
        <f aca="false">10</f>
        <v>10</v>
      </c>
      <c r="AI837" s="5" t="n">
        <v>26</v>
      </c>
      <c r="AJ837" s="6" t="n">
        <v>0.1</v>
      </c>
      <c r="AK837" s="6" t="n">
        <v>0.2</v>
      </c>
      <c r="AL837" s="6" t="n">
        <v>0.2</v>
      </c>
      <c r="AM837" s="6" t="n">
        <v>0.2</v>
      </c>
      <c r="AN837" s="6" t="n">
        <v>0.1</v>
      </c>
      <c r="AO837" s="6" t="n">
        <v>0.2</v>
      </c>
      <c r="AQ837" s="4" t="n">
        <f aca="false">5</f>
        <v>5</v>
      </c>
      <c r="AR837" s="5" t="n">
        <v>0.7</v>
      </c>
      <c r="AS837" s="5" t="n">
        <f aca="false">5</f>
        <v>5</v>
      </c>
      <c r="AV837" s="5" t="n">
        <f aca="false">2</f>
        <v>2</v>
      </c>
      <c r="AW837" s="5" t="n">
        <f aca="false">5</f>
        <v>5</v>
      </c>
      <c r="AX837" s="5" t="n">
        <v>13</v>
      </c>
      <c r="AY837" s="5" t="n">
        <f aca="false">10</f>
        <v>10</v>
      </c>
      <c r="BA837" s="5" t="n">
        <v>50</v>
      </c>
      <c r="BB837" s="5" t="n">
        <v>9</v>
      </c>
      <c r="BD837" s="6" t="n">
        <v>2</v>
      </c>
      <c r="BE837" s="6" t="n">
        <v>2</v>
      </c>
      <c r="BF837" s="6" t="n">
        <v>1</v>
      </c>
      <c r="BG837" s="6" t="n">
        <v>16</v>
      </c>
    </row>
    <row r="838" customFormat="false" ht="14.65" hidden="false" customHeight="false" outlineLevel="0" collapsed="false">
      <c r="A838" s="1" t="s">
        <v>1155</v>
      </c>
      <c r="B838" s="1" t="s">
        <v>1095</v>
      </c>
      <c r="C838" s="1" t="s">
        <v>1095</v>
      </c>
      <c r="G838" s="1" t="s">
        <v>1145</v>
      </c>
      <c r="H838" s="1" t="s">
        <v>140</v>
      </c>
      <c r="J838" s="6" t="n">
        <v>500.1</v>
      </c>
      <c r="K838" s="4" t="n">
        <v>36.7</v>
      </c>
      <c r="L838" s="4" t="n">
        <v>0.1</v>
      </c>
      <c r="M838" s="4" t="n">
        <v>2.3</v>
      </c>
      <c r="N838" s="4" t="n">
        <v>7.1</v>
      </c>
      <c r="Q838" s="4" t="n">
        <v>0.11</v>
      </c>
      <c r="R838" s="4" t="n">
        <v>39.6</v>
      </c>
      <c r="S838" s="4" t="n">
        <f aca="false">0.005</f>
        <v>0.005</v>
      </c>
      <c r="T838" s="4" t="n">
        <f aca="false">0.015</f>
        <v>0.015</v>
      </c>
      <c r="U838" s="4" t="n">
        <f aca="false">0.02</f>
        <v>0.02</v>
      </c>
      <c r="V838" s="4" t="n">
        <v>13.7</v>
      </c>
      <c r="W838" s="4" t="n">
        <v>0.2</v>
      </c>
      <c r="X838" s="4" t="n">
        <v>0</v>
      </c>
      <c r="Y838" s="7" t="n">
        <v>0.0547</v>
      </c>
      <c r="AB838" s="5" t="n">
        <v>56</v>
      </c>
      <c r="AC838" s="5" t="n">
        <v>1400</v>
      </c>
      <c r="AD838" s="5" t="n">
        <v>87</v>
      </c>
      <c r="AE838" s="5" t="n">
        <v>40</v>
      </c>
      <c r="AF838" s="5" t="n">
        <v>2500</v>
      </c>
      <c r="AG838" s="5" t="n">
        <f aca="false">10</f>
        <v>10</v>
      </c>
      <c r="AI838" s="5" t="n">
        <v>32</v>
      </c>
      <c r="AJ838" s="6" t="n">
        <v>0.2</v>
      </c>
      <c r="AK838" s="6" t="n">
        <v>0.2</v>
      </c>
      <c r="AL838" s="6" t="n">
        <v>0.1</v>
      </c>
      <c r="AM838" s="6" t="n">
        <v>0.7</v>
      </c>
      <c r="AN838" s="6" t="n">
        <v>0.1</v>
      </c>
      <c r="AO838" s="6" t="n">
        <v>0.2</v>
      </c>
      <c r="AQ838" s="4" t="n">
        <f aca="false">5</f>
        <v>5</v>
      </c>
      <c r="AR838" s="5" t="n">
        <v>0.8</v>
      </c>
      <c r="AS838" s="5" t="n">
        <v>14</v>
      </c>
      <c r="AT838" s="4" t="n">
        <v>0.22</v>
      </c>
      <c r="AV838" s="5" t="n">
        <f aca="false">2</f>
        <v>2</v>
      </c>
      <c r="AW838" s="5" t="n">
        <f aca="false">5</f>
        <v>5</v>
      </c>
      <c r="AX838" s="5" t="n">
        <v>14</v>
      </c>
      <c r="AY838" s="5" t="n">
        <f aca="false">10</f>
        <v>10</v>
      </c>
      <c r="BA838" s="5" t="n">
        <v>70</v>
      </c>
      <c r="BB838" s="5" t="n">
        <v>12</v>
      </c>
      <c r="BD838" s="6" t="n">
        <v>1</v>
      </c>
      <c r="BE838" s="6" t="n">
        <v>2</v>
      </c>
      <c r="BF838" s="6" t="n">
        <v>1</v>
      </c>
      <c r="BG838" s="6" t="n">
        <v>3</v>
      </c>
      <c r="BU838" s="4" t="n">
        <v>0.81</v>
      </c>
      <c r="BV838" s="4" t="n">
        <v>1.7</v>
      </c>
      <c r="BW838" s="4" t="n">
        <v>0.19</v>
      </c>
      <c r="BX838" s="4" t="n">
        <v>0.88</v>
      </c>
      <c r="BY838" s="4" t="n">
        <v>0.23</v>
      </c>
      <c r="BZ838" s="4" t="n">
        <v>0.08</v>
      </c>
      <c r="CA838" s="4" t="n">
        <v>0.34</v>
      </c>
      <c r="CB838" s="4" t="n">
        <v>0.06</v>
      </c>
      <c r="CC838" s="4" t="n">
        <v>0.35</v>
      </c>
      <c r="CD838" s="4" t="n">
        <v>0.09</v>
      </c>
      <c r="CE838" s="4" t="n">
        <v>0.27</v>
      </c>
      <c r="CF838" s="4" t="n">
        <v>0.04</v>
      </c>
      <c r="CG838" s="4" t="n">
        <v>0.3</v>
      </c>
      <c r="CH838" s="4" t="n">
        <v>0.04</v>
      </c>
      <c r="CI838" s="4" t="n">
        <v>2.6</v>
      </c>
    </row>
    <row r="839" customFormat="false" ht="14.65" hidden="false" customHeight="false" outlineLevel="0" collapsed="false">
      <c r="A839" s="1" t="s">
        <v>1156</v>
      </c>
      <c r="B839" s="1" t="s">
        <v>1095</v>
      </c>
      <c r="C839" s="1" t="s">
        <v>1095</v>
      </c>
      <c r="G839" s="1" t="s">
        <v>1145</v>
      </c>
      <c r="H839" s="1" t="s">
        <v>140</v>
      </c>
      <c r="J839" s="6" t="n">
        <v>515</v>
      </c>
      <c r="K839" s="4" t="n">
        <v>36.5</v>
      </c>
      <c r="L839" s="4" t="n">
        <v>0.09</v>
      </c>
      <c r="M839" s="4" t="n">
        <v>2.3</v>
      </c>
      <c r="N839" s="4" t="n">
        <v>8.8</v>
      </c>
      <c r="Q839" s="4" t="n">
        <v>0.12</v>
      </c>
      <c r="R839" s="4" t="n">
        <v>38.9</v>
      </c>
      <c r="S839" s="4" t="n">
        <v>0.06</v>
      </c>
      <c r="T839" s="4" t="n">
        <f aca="false">0.015</f>
        <v>0.015</v>
      </c>
      <c r="U839" s="4" t="n">
        <f aca="false">0.02</f>
        <v>0.02</v>
      </c>
      <c r="V839" s="4" t="n">
        <v>13.6</v>
      </c>
      <c r="W839" s="4" t="n">
        <v>0.3</v>
      </c>
      <c r="X839" s="4" t="n">
        <v>0</v>
      </c>
      <c r="Y839" s="7" t="n">
        <v>0.0621</v>
      </c>
      <c r="AB839" s="5" t="n">
        <v>42</v>
      </c>
      <c r="AC839" s="5" t="n">
        <v>1200</v>
      </c>
      <c r="AD839" s="5" t="n">
        <v>130</v>
      </c>
      <c r="AE839" s="5" t="n">
        <f aca="false">5</f>
        <v>5</v>
      </c>
      <c r="AF839" s="5" t="n">
        <v>2300</v>
      </c>
      <c r="AG839" s="5" t="n">
        <f aca="false">10</f>
        <v>10</v>
      </c>
      <c r="AI839" s="5" t="n">
        <v>49</v>
      </c>
      <c r="AJ839" s="6" t="n">
        <v>0.1</v>
      </c>
      <c r="AK839" s="6" t="n">
        <v>0.2</v>
      </c>
      <c r="AL839" s="6" t="n">
        <v>0.1</v>
      </c>
      <c r="AM839" s="6" t="n">
        <v>0.1</v>
      </c>
      <c r="AN839" s="6" t="n">
        <v>0.1</v>
      </c>
      <c r="AO839" s="6" t="n">
        <v>0.1</v>
      </c>
      <c r="AQ839" s="4" t="n">
        <f aca="false">5</f>
        <v>5</v>
      </c>
      <c r="AR839" s="5" t="n">
        <v>0.8</v>
      </c>
      <c r="AS839" s="5" t="n">
        <v>11</v>
      </c>
      <c r="AV839" s="5" t="n">
        <f aca="false">2</f>
        <v>2</v>
      </c>
      <c r="AW839" s="5" t="n">
        <f aca="false">5</f>
        <v>5</v>
      </c>
      <c r="AX839" s="5" t="n">
        <v>11</v>
      </c>
      <c r="AY839" s="5" t="n">
        <f aca="false">10</f>
        <v>10</v>
      </c>
      <c r="BA839" s="5" t="n">
        <v>60</v>
      </c>
      <c r="BB839" s="5" t="n">
        <v>8.7</v>
      </c>
      <c r="BD839" s="6" t="n">
        <v>2</v>
      </c>
      <c r="BE839" s="6" t="n">
        <v>2</v>
      </c>
      <c r="BF839" s="6" t="n">
        <v>1</v>
      </c>
      <c r="BG839" s="6" t="n">
        <v>5</v>
      </c>
    </row>
    <row r="840" customFormat="false" ht="14.65" hidden="false" customHeight="false" outlineLevel="0" collapsed="false">
      <c r="A840" s="1" t="s">
        <v>1157</v>
      </c>
      <c r="B840" s="1" t="s">
        <v>1095</v>
      </c>
      <c r="C840" s="1" t="s">
        <v>1095</v>
      </c>
      <c r="G840" s="1" t="s">
        <v>1145</v>
      </c>
      <c r="H840" s="1" t="s">
        <v>140</v>
      </c>
      <c r="J840" s="6" t="n">
        <v>529.7</v>
      </c>
      <c r="K840" s="4" t="n">
        <v>36.7</v>
      </c>
      <c r="L840" s="4" t="n">
        <v>0.1</v>
      </c>
      <c r="M840" s="4" t="n">
        <v>2.3</v>
      </c>
      <c r="N840" s="4" t="n">
        <v>7.3</v>
      </c>
      <c r="Q840" s="4" t="n">
        <v>0.11</v>
      </c>
      <c r="R840" s="4" t="n">
        <v>39.5</v>
      </c>
      <c r="S840" s="4" t="n">
        <v>0.01</v>
      </c>
      <c r="T840" s="4" t="n">
        <f aca="false">0.015</f>
        <v>0.015</v>
      </c>
      <c r="U840" s="4" t="n">
        <f aca="false">0.02</f>
        <v>0.02</v>
      </c>
      <c r="V840" s="4" t="n">
        <v>13.3</v>
      </c>
      <c r="W840" s="4" t="n">
        <v>0.2</v>
      </c>
      <c r="X840" s="4" t="n">
        <v>0</v>
      </c>
      <c r="Y840" s="7" t="n">
        <v>0.0539</v>
      </c>
      <c r="AB840" s="5" t="n">
        <v>47</v>
      </c>
      <c r="AC840" s="5" t="n">
        <v>1400</v>
      </c>
      <c r="AD840" s="5" t="n">
        <v>68</v>
      </c>
      <c r="AE840" s="5" t="n">
        <f aca="false">5</f>
        <v>5</v>
      </c>
      <c r="AF840" s="5" t="n">
        <v>1700</v>
      </c>
      <c r="AG840" s="5" t="n">
        <f aca="false">10</f>
        <v>10</v>
      </c>
      <c r="AI840" s="5" t="n">
        <v>48</v>
      </c>
      <c r="AJ840" s="6" t="n">
        <v>0.1</v>
      </c>
      <c r="AK840" s="6" t="n">
        <v>0.2</v>
      </c>
      <c r="AL840" s="6" t="n">
        <v>0.1</v>
      </c>
      <c r="AM840" s="6" t="n">
        <v>0.3</v>
      </c>
      <c r="AN840" s="6" t="n">
        <v>0.2</v>
      </c>
      <c r="AO840" s="6" t="n">
        <v>0.1</v>
      </c>
      <c r="AQ840" s="4" t="n">
        <f aca="false">5</f>
        <v>5</v>
      </c>
      <c r="AR840" s="5" t="n">
        <v>0.7</v>
      </c>
      <c r="AS840" s="5" t="n">
        <v>12</v>
      </c>
      <c r="AT840" s="4" t="n">
        <v>0.17</v>
      </c>
      <c r="AV840" s="5" t="n">
        <f aca="false">2</f>
        <v>2</v>
      </c>
      <c r="AW840" s="5" t="n">
        <f aca="false">5</f>
        <v>5</v>
      </c>
      <c r="AX840" s="5" t="n">
        <f aca="false">5</f>
        <v>5</v>
      </c>
      <c r="AY840" s="5" t="n">
        <f aca="false">10</f>
        <v>10</v>
      </c>
      <c r="BA840" s="5" t="n">
        <v>50</v>
      </c>
      <c r="BB840" s="5" t="n">
        <v>9.5</v>
      </c>
      <c r="BD840" s="6" t="n">
        <v>2</v>
      </c>
      <c r="BE840" s="6" t="n">
        <v>3</v>
      </c>
      <c r="BF840" s="6" t="n">
        <v>3</v>
      </c>
      <c r="BG840" s="6" t="n">
        <v>2</v>
      </c>
      <c r="BU840" s="4" t="n">
        <v>0.68</v>
      </c>
      <c r="BV840" s="4" t="n">
        <v>1.6</v>
      </c>
      <c r="BW840" s="4" t="n">
        <v>0.19</v>
      </c>
      <c r="BX840" s="4" t="n">
        <v>0.93</v>
      </c>
      <c r="BY840" s="4" t="n">
        <v>0.25</v>
      </c>
      <c r="BZ840" s="4" t="n">
        <v>0.08</v>
      </c>
      <c r="CA840" s="4" t="n">
        <v>0.35</v>
      </c>
      <c r="CB840" s="4" t="n">
        <v>0.06</v>
      </c>
      <c r="CC840" s="4" t="n">
        <v>0.38</v>
      </c>
      <c r="CD840" s="4" t="n">
        <v>0.09</v>
      </c>
      <c r="CE840" s="4" t="n">
        <v>0.24</v>
      </c>
      <c r="CF840" s="4" t="n">
        <v>0.04</v>
      </c>
      <c r="CG840" s="4" t="n">
        <v>0.27</v>
      </c>
      <c r="CH840" s="4" t="n">
        <v>0.05</v>
      </c>
      <c r="CI840" s="4" t="n">
        <v>2.6</v>
      </c>
    </row>
    <row r="841" customFormat="false" ht="14.65" hidden="false" customHeight="false" outlineLevel="0" collapsed="false">
      <c r="A841" s="1" t="s">
        <v>1158</v>
      </c>
      <c r="B841" s="1" t="s">
        <v>1095</v>
      </c>
      <c r="C841" s="1" t="s">
        <v>1095</v>
      </c>
      <c r="G841" s="1" t="s">
        <v>1145</v>
      </c>
      <c r="H841" s="1" t="s">
        <v>140</v>
      </c>
      <c r="J841" s="6" t="n">
        <v>545</v>
      </c>
      <c r="K841" s="4" t="n">
        <v>36.5</v>
      </c>
      <c r="L841" s="4" t="n">
        <v>0.09</v>
      </c>
      <c r="M841" s="4" t="n">
        <v>2.2</v>
      </c>
      <c r="N841" s="4" t="n">
        <v>7.6</v>
      </c>
      <c r="Q841" s="4" t="n">
        <v>0.09</v>
      </c>
      <c r="R841" s="4" t="n">
        <v>39.2</v>
      </c>
      <c r="S841" s="4" t="n">
        <v>0.01</v>
      </c>
      <c r="T841" s="4" t="n">
        <f aca="false">0.015</f>
        <v>0.015</v>
      </c>
      <c r="U841" s="4" t="n">
        <f aca="false">0.02</f>
        <v>0.02</v>
      </c>
      <c r="V841" s="4" t="n">
        <v>14.1</v>
      </c>
      <c r="W841" s="4" t="n">
        <v>0.3</v>
      </c>
      <c r="X841" s="4" t="n">
        <v>0</v>
      </c>
      <c r="Y841" s="7" t="n">
        <v>0.0546</v>
      </c>
      <c r="AB841" s="5" t="n">
        <v>47</v>
      </c>
      <c r="AC841" s="5" t="n">
        <v>1400</v>
      </c>
      <c r="AD841" s="5" t="n">
        <v>71</v>
      </c>
      <c r="AE841" s="5" t="n">
        <f aca="false">5</f>
        <v>5</v>
      </c>
      <c r="AF841" s="5" t="n">
        <v>1800</v>
      </c>
      <c r="AG841" s="5" t="n">
        <f aca="false">10</f>
        <v>10</v>
      </c>
      <c r="AI841" s="5" t="n">
        <v>39</v>
      </c>
      <c r="AJ841" s="6" t="n">
        <v>0.1</v>
      </c>
      <c r="AK841" s="6" t="n">
        <v>0.2</v>
      </c>
      <c r="AL841" s="6" t="n">
        <v>0.1</v>
      </c>
      <c r="AM841" s="6" t="n">
        <v>0.2</v>
      </c>
      <c r="AN841" s="6" t="n">
        <v>0.1</v>
      </c>
      <c r="AO841" s="6" t="n">
        <v>0.1</v>
      </c>
      <c r="AQ841" s="4" t="n">
        <f aca="false">5</f>
        <v>5</v>
      </c>
      <c r="AR841" s="5" t="n">
        <v>0.7</v>
      </c>
      <c r="AS841" s="5" t="n">
        <v>10</v>
      </c>
      <c r="AV841" s="5" t="n">
        <f aca="false">2</f>
        <v>2</v>
      </c>
      <c r="AW841" s="5" t="n">
        <f aca="false">5</f>
        <v>5</v>
      </c>
      <c r="AX841" s="5" t="n">
        <v>14</v>
      </c>
      <c r="AY841" s="5" t="n">
        <f aca="false">10</f>
        <v>10</v>
      </c>
      <c r="BA841" s="5" t="n">
        <v>60</v>
      </c>
      <c r="BB841" s="5" t="n">
        <v>8.8</v>
      </c>
      <c r="BD841" s="6" t="n">
        <v>1</v>
      </c>
      <c r="BE841" s="6" t="n">
        <v>2</v>
      </c>
      <c r="BF841" s="6" t="n">
        <v>1</v>
      </c>
      <c r="BG841" s="6" t="n">
        <v>1</v>
      </c>
    </row>
    <row r="842" customFormat="false" ht="14.65" hidden="false" customHeight="false" outlineLevel="0" collapsed="false">
      <c r="A842" s="1" t="s">
        <v>1159</v>
      </c>
      <c r="B842" s="1" t="s">
        <v>1095</v>
      </c>
      <c r="C842" s="1" t="s">
        <v>1095</v>
      </c>
      <c r="G842" s="1" t="s">
        <v>1145</v>
      </c>
      <c r="H842" s="1" t="s">
        <v>140</v>
      </c>
      <c r="J842" s="6" t="n">
        <v>560.62</v>
      </c>
      <c r="K842" s="4" t="n">
        <v>36.2</v>
      </c>
      <c r="L842" s="4" t="n">
        <v>0.08</v>
      </c>
      <c r="M842" s="4" t="n">
        <v>1.8</v>
      </c>
      <c r="N842" s="4" t="n">
        <v>9.1</v>
      </c>
      <c r="Q842" s="4" t="n">
        <v>0.1</v>
      </c>
      <c r="R842" s="4" t="n">
        <v>38.7</v>
      </c>
      <c r="S842" s="4" t="n">
        <v>0.03</v>
      </c>
      <c r="T842" s="4" t="n">
        <f aca="false">0.015</f>
        <v>0.015</v>
      </c>
      <c r="U842" s="4" t="n">
        <f aca="false">0.02</f>
        <v>0.02</v>
      </c>
      <c r="V842" s="4" t="n">
        <v>11.6</v>
      </c>
      <c r="W842" s="4" t="n">
        <v>0.2</v>
      </c>
      <c r="X842" s="4" t="n">
        <v>0</v>
      </c>
      <c r="Y842" s="7" t="n">
        <v>0.0645</v>
      </c>
      <c r="AB842" s="5" t="n">
        <v>44</v>
      </c>
      <c r="AC842" s="5" t="n">
        <v>2000</v>
      </c>
      <c r="AD842" s="5" t="n">
        <v>77</v>
      </c>
      <c r="AE842" s="5" t="n">
        <v>98</v>
      </c>
      <c r="AF842" s="5" t="n">
        <v>2700</v>
      </c>
      <c r="AG842" s="5" t="n">
        <f aca="false">10</f>
        <v>10</v>
      </c>
      <c r="AI842" s="5" t="n">
        <v>44</v>
      </c>
      <c r="AJ842" s="6" t="n">
        <v>0.1</v>
      </c>
      <c r="AK842" s="6" t="n">
        <v>0.2</v>
      </c>
      <c r="AL842" s="6" t="n">
        <v>0.1</v>
      </c>
      <c r="AM842" s="6" t="n">
        <v>0.4</v>
      </c>
      <c r="AN842" s="6" t="n">
        <v>0.1</v>
      </c>
      <c r="AO842" s="6" t="n">
        <v>0.1</v>
      </c>
      <c r="AQ842" s="4" t="n">
        <f aca="false">5</f>
        <v>5</v>
      </c>
      <c r="AR842" s="5" t="n">
        <v>0.8</v>
      </c>
      <c r="AS842" s="5" t="n">
        <v>10</v>
      </c>
      <c r="AT842" s="4" t="n">
        <v>0.11</v>
      </c>
      <c r="AV842" s="5" t="n">
        <f aca="false">2</f>
        <v>2</v>
      </c>
      <c r="AW842" s="5" t="n">
        <f aca="false">5</f>
        <v>5</v>
      </c>
      <c r="AX842" s="5" t="n">
        <f aca="false">5</f>
        <v>5</v>
      </c>
      <c r="AY842" s="5" t="n">
        <f aca="false">10</f>
        <v>10</v>
      </c>
      <c r="BA842" s="5" t="n">
        <v>60</v>
      </c>
      <c r="BB842" s="5" t="n">
        <v>9.1</v>
      </c>
      <c r="BD842" s="6" t="n">
        <v>25</v>
      </c>
      <c r="BE842" s="6" t="n">
        <v>27</v>
      </c>
      <c r="BF842" s="6" t="n">
        <v>2</v>
      </c>
      <c r="BG842" s="6" t="n">
        <v>5</v>
      </c>
      <c r="BU842" s="4" t="n">
        <v>0.47</v>
      </c>
      <c r="BV842" s="4" t="n">
        <v>1.1</v>
      </c>
      <c r="BW842" s="4" t="n">
        <v>0.13</v>
      </c>
      <c r="BX842" s="4" t="n">
        <v>0.62</v>
      </c>
      <c r="BY842" s="4" t="n">
        <v>0.17</v>
      </c>
      <c r="BZ842" s="4" t="n">
        <v>0.05</v>
      </c>
      <c r="CA842" s="4" t="n">
        <v>0.28</v>
      </c>
      <c r="CB842" s="4" t="n">
        <v>0.06</v>
      </c>
      <c r="CC842" s="4" t="n">
        <v>0.35</v>
      </c>
      <c r="CD842" s="4" t="n">
        <v>0.08</v>
      </c>
      <c r="CE842" s="4" t="n">
        <v>0.23</v>
      </c>
      <c r="CF842" s="4" t="n">
        <v>0.04</v>
      </c>
      <c r="CG842" s="4" t="n">
        <v>0.28</v>
      </c>
      <c r="CH842" s="4" t="n">
        <v>0.04</v>
      </c>
      <c r="CI842" s="4" t="n">
        <v>2.3</v>
      </c>
    </row>
    <row r="843" customFormat="false" ht="14.65" hidden="false" customHeight="false" outlineLevel="0" collapsed="false">
      <c r="A843" s="1" t="s">
        <v>1160</v>
      </c>
      <c r="B843" s="1" t="s">
        <v>1095</v>
      </c>
      <c r="C843" s="1" t="s">
        <v>1095</v>
      </c>
      <c r="G843" s="1" t="s">
        <v>1145</v>
      </c>
      <c r="H843" s="1" t="s">
        <v>140</v>
      </c>
      <c r="J843" s="6" t="n">
        <v>575.58</v>
      </c>
      <c r="K843" s="4" t="n">
        <v>37.4</v>
      </c>
      <c r="L843" s="4" t="n">
        <v>0.11</v>
      </c>
      <c r="M843" s="4" t="n">
        <v>2.4</v>
      </c>
      <c r="N843" s="4" t="n">
        <v>7.6</v>
      </c>
      <c r="Q843" s="4" t="n">
        <v>0.11</v>
      </c>
      <c r="R843" s="4" t="n">
        <v>39.5</v>
      </c>
      <c r="S843" s="4" t="n">
        <v>0.04</v>
      </c>
      <c r="T843" s="4" t="n">
        <f aca="false">0.015</f>
        <v>0.015</v>
      </c>
      <c r="U843" s="4" t="n">
        <f aca="false">0.02</f>
        <v>0.02</v>
      </c>
      <c r="V843" s="4" t="n">
        <v>13.2</v>
      </c>
      <c r="W843" s="4" t="n">
        <v>0.2</v>
      </c>
      <c r="X843" s="4" t="n">
        <v>0</v>
      </c>
      <c r="Y843" s="7" t="n">
        <v>0.0699</v>
      </c>
      <c r="AB843" s="5" t="n">
        <v>49</v>
      </c>
      <c r="AC843" s="5" t="n">
        <v>1600</v>
      </c>
      <c r="AD843" s="5" t="n">
        <v>67</v>
      </c>
      <c r="AE843" s="5" t="n">
        <f aca="false">5</f>
        <v>5</v>
      </c>
      <c r="AF843" s="5" t="n">
        <v>1700</v>
      </c>
      <c r="AG843" s="5" t="n">
        <f aca="false">10</f>
        <v>10</v>
      </c>
      <c r="AI843" s="5" t="n">
        <v>39</v>
      </c>
      <c r="AJ843" s="6" t="n">
        <v>0.1</v>
      </c>
      <c r="AK843" s="6" t="n">
        <v>0.2</v>
      </c>
      <c r="AL843" s="6" t="n">
        <v>0.1</v>
      </c>
      <c r="AM843" s="6" t="n">
        <v>0.2</v>
      </c>
      <c r="AN843" s="6" t="n">
        <v>0.1</v>
      </c>
      <c r="AO843" s="6" t="n">
        <v>0.1</v>
      </c>
      <c r="AQ843" s="4" t="n">
        <f aca="false">5</f>
        <v>5</v>
      </c>
      <c r="AR843" s="5" t="n">
        <v>0.7</v>
      </c>
      <c r="AS843" s="5" t="n">
        <v>13</v>
      </c>
      <c r="AV843" s="5" t="n">
        <f aca="false">2</f>
        <v>2</v>
      </c>
      <c r="AW843" s="5" t="n">
        <f aca="false">5</f>
        <v>5</v>
      </c>
      <c r="AX843" s="5" t="n">
        <v>10</v>
      </c>
      <c r="AY843" s="5" t="n">
        <f aca="false">10</f>
        <v>10</v>
      </c>
      <c r="BA843" s="5" t="n">
        <f aca="false">15</f>
        <v>15</v>
      </c>
      <c r="BB843" s="5" t="n">
        <v>10</v>
      </c>
      <c r="BD843" s="6" t="n">
        <v>2</v>
      </c>
      <c r="BE843" s="6" t="n">
        <v>5</v>
      </c>
      <c r="BF843" s="6" t="n">
        <v>3</v>
      </c>
      <c r="BG843" s="6" t="n">
        <v>2</v>
      </c>
    </row>
    <row r="844" customFormat="false" ht="14.65" hidden="false" customHeight="false" outlineLevel="0" collapsed="false">
      <c r="A844" s="1" t="s">
        <v>1161</v>
      </c>
      <c r="B844" s="1" t="s">
        <v>1095</v>
      </c>
      <c r="C844" s="1" t="s">
        <v>1095</v>
      </c>
      <c r="G844" s="1" t="s">
        <v>1145</v>
      </c>
      <c r="H844" s="1" t="s">
        <v>140</v>
      </c>
      <c r="J844" s="6" t="n">
        <v>584.5</v>
      </c>
      <c r="K844" s="4" t="n">
        <v>36.9</v>
      </c>
      <c r="L844" s="4" t="n">
        <v>0.1</v>
      </c>
      <c r="M844" s="4" t="n">
        <v>2.5</v>
      </c>
      <c r="N844" s="4" t="n">
        <v>8</v>
      </c>
      <c r="Q844" s="4" t="n">
        <v>0.11</v>
      </c>
      <c r="R844" s="4" t="n">
        <v>38.9</v>
      </c>
      <c r="S844" s="4" t="n">
        <f aca="false">0.005</f>
        <v>0.005</v>
      </c>
      <c r="T844" s="4" t="n">
        <f aca="false">0.015</f>
        <v>0.015</v>
      </c>
      <c r="U844" s="4" t="n">
        <f aca="false">0.02</f>
        <v>0.02</v>
      </c>
      <c r="V844" s="4" t="n">
        <v>13.4</v>
      </c>
      <c r="W844" s="4" t="n">
        <v>0.2</v>
      </c>
      <c r="X844" s="4" t="n">
        <v>0</v>
      </c>
      <c r="Y844" s="7" t="n">
        <v>0.0548</v>
      </c>
      <c r="AB844" s="5" t="n">
        <v>61</v>
      </c>
      <c r="AC844" s="5" t="n">
        <v>2000</v>
      </c>
      <c r="AD844" s="5" t="n">
        <v>64</v>
      </c>
      <c r="AE844" s="5" t="n">
        <f aca="false">5</f>
        <v>5</v>
      </c>
      <c r="AF844" s="5" t="n">
        <v>1800</v>
      </c>
      <c r="AG844" s="5" t="n">
        <f aca="false">10</f>
        <v>10</v>
      </c>
      <c r="AI844" s="5" t="n">
        <v>47</v>
      </c>
      <c r="AJ844" s="6" t="n">
        <v>0.1</v>
      </c>
      <c r="AK844" s="6" t="n">
        <v>0.2</v>
      </c>
      <c r="AL844" s="6" t="n">
        <v>0.2</v>
      </c>
      <c r="AM844" s="6" t="n">
        <v>0.5</v>
      </c>
      <c r="AN844" s="6" t="n">
        <v>0.1</v>
      </c>
      <c r="AO844" s="6" t="n">
        <v>0.2</v>
      </c>
      <c r="AQ844" s="4" t="n">
        <f aca="false">5</f>
        <v>5</v>
      </c>
      <c r="AR844" s="5" t="n">
        <v>0.8</v>
      </c>
      <c r="AS844" s="5" t="n">
        <v>10</v>
      </c>
      <c r="AT844" s="4" t="n">
        <v>0.18</v>
      </c>
      <c r="AV844" s="5" t="n">
        <f aca="false">2</f>
        <v>2</v>
      </c>
      <c r="AW844" s="5" t="n">
        <f aca="false">5</f>
        <v>5</v>
      </c>
      <c r="AX844" s="5" t="n">
        <v>10</v>
      </c>
      <c r="AY844" s="5" t="n">
        <f aca="false">10</f>
        <v>10</v>
      </c>
      <c r="BA844" s="5" t="n">
        <v>30</v>
      </c>
      <c r="BB844" s="5" t="n">
        <v>10</v>
      </c>
      <c r="BD844" s="6" t="n">
        <v>3</v>
      </c>
      <c r="BE844" s="6" t="n">
        <v>5</v>
      </c>
      <c r="BF844" s="6" t="n">
        <v>2</v>
      </c>
      <c r="BG844" s="6" t="n">
        <v>3</v>
      </c>
      <c r="BU844" s="4" t="n">
        <v>0.52</v>
      </c>
      <c r="BV844" s="4" t="n">
        <v>1.4</v>
      </c>
      <c r="BW844" s="4" t="n">
        <v>0.18</v>
      </c>
      <c r="BX844" s="4" t="n">
        <v>0.93</v>
      </c>
      <c r="BY844" s="4" t="n">
        <v>0.24</v>
      </c>
      <c r="BZ844" s="4" t="n">
        <v>0.09</v>
      </c>
      <c r="CA844" s="4" t="n">
        <v>0.33</v>
      </c>
      <c r="CB844" s="4" t="n">
        <v>0.05</v>
      </c>
      <c r="CC844" s="4" t="n">
        <v>0.35</v>
      </c>
      <c r="CD844" s="4" t="n">
        <v>0.08</v>
      </c>
      <c r="CE844" s="4" t="n">
        <v>0.23</v>
      </c>
      <c r="CF844" s="4" t="n">
        <v>0.04</v>
      </c>
      <c r="CG844" s="4" t="n">
        <v>0.27</v>
      </c>
      <c r="CH844" s="4" t="n">
        <v>0.05</v>
      </c>
      <c r="CI844" s="4" t="n">
        <v>2.4</v>
      </c>
    </row>
    <row r="845" customFormat="false" ht="14.65" hidden="false" customHeight="false" outlineLevel="0" collapsed="false">
      <c r="A845" s="1" t="s">
        <v>1162</v>
      </c>
      <c r="B845" s="1" t="s">
        <v>1095</v>
      </c>
      <c r="C845" s="1" t="s">
        <v>1095</v>
      </c>
      <c r="G845" s="1" t="s">
        <v>1145</v>
      </c>
      <c r="H845" s="1" t="s">
        <v>140</v>
      </c>
      <c r="J845" s="6" t="n">
        <v>599.15</v>
      </c>
      <c r="K845" s="4" t="n">
        <v>36</v>
      </c>
      <c r="L845" s="4" t="n">
        <v>0.1</v>
      </c>
      <c r="M845" s="4" t="n">
        <v>2.4</v>
      </c>
      <c r="N845" s="4" t="n">
        <v>8.8</v>
      </c>
      <c r="Q845" s="4" t="n">
        <v>0.09</v>
      </c>
      <c r="R845" s="4" t="n">
        <v>37.3</v>
      </c>
      <c r="S845" s="4" t="n">
        <v>0.13</v>
      </c>
      <c r="T845" s="4" t="n">
        <f aca="false">0.015</f>
        <v>0.015</v>
      </c>
      <c r="U845" s="4" t="n">
        <f aca="false">0.02</f>
        <v>0.02</v>
      </c>
      <c r="V845" s="4" t="n">
        <v>13.1</v>
      </c>
      <c r="W845" s="4" t="n">
        <v>0.3</v>
      </c>
      <c r="X845" s="4" t="n">
        <v>0</v>
      </c>
      <c r="Y845" s="7" t="n">
        <v>0.43</v>
      </c>
      <c r="AB845" s="5" t="n">
        <v>82</v>
      </c>
      <c r="AC845" s="5" t="n">
        <v>1600</v>
      </c>
      <c r="AD845" s="5" t="n">
        <v>65</v>
      </c>
      <c r="AE845" s="5" t="n">
        <f aca="false">5</f>
        <v>5</v>
      </c>
      <c r="AF845" s="5" t="n">
        <v>12000</v>
      </c>
      <c r="AG845" s="5" t="n">
        <f aca="false">10</f>
        <v>10</v>
      </c>
      <c r="AI845" s="5" t="n">
        <v>55</v>
      </c>
      <c r="AJ845" s="6" t="n">
        <v>3.4</v>
      </c>
      <c r="AK845" s="6" t="n">
        <v>0.1</v>
      </c>
      <c r="AL845" s="6" t="n">
        <v>0.9</v>
      </c>
      <c r="AM845" s="6" t="n">
        <v>0.3</v>
      </c>
      <c r="AN845" s="6" t="n">
        <v>1.2</v>
      </c>
      <c r="AO845" s="6" t="n">
        <v>0.1</v>
      </c>
      <c r="AQ845" s="4" t="n">
        <f aca="false">5</f>
        <v>5</v>
      </c>
      <c r="AR845" s="5" t="n">
        <v>0.7</v>
      </c>
      <c r="AS845" s="5" t="n">
        <v>14</v>
      </c>
      <c r="AV845" s="5" t="n">
        <f aca="false">2</f>
        <v>2</v>
      </c>
      <c r="AW845" s="5" t="n">
        <f aca="false">5</f>
        <v>5</v>
      </c>
      <c r="AX845" s="5" t="n">
        <v>10</v>
      </c>
      <c r="AY845" s="5" t="n">
        <f aca="false">10</f>
        <v>10</v>
      </c>
      <c r="BA845" s="5" t="n">
        <v>60</v>
      </c>
      <c r="BB845" s="5" t="n">
        <v>10</v>
      </c>
      <c r="BD845" s="6" t="n">
        <v>733</v>
      </c>
      <c r="BE845" s="6" t="n">
        <v>328</v>
      </c>
      <c r="BF845" s="6" t="n">
        <v>25</v>
      </c>
      <c r="BG845" s="6" t="n">
        <v>49</v>
      </c>
      <c r="BH845" s="5" t="n">
        <v>110</v>
      </c>
      <c r="BI845" s="5" t="n">
        <v>75</v>
      </c>
      <c r="BJ845" s="5" t="n">
        <v>110</v>
      </c>
      <c r="BK845" s="5" t="n">
        <v>69</v>
      </c>
      <c r="BL845" s="5" t="n">
        <v>301</v>
      </c>
      <c r="BM845" s="5" t="n">
        <v>680</v>
      </c>
      <c r="BN845" s="5" t="n">
        <v>46</v>
      </c>
      <c r="BO845" s="5" t="n">
        <v>2.5</v>
      </c>
    </row>
    <row r="846" customFormat="false" ht="14.65" hidden="false" customHeight="false" outlineLevel="0" collapsed="false">
      <c r="A846" s="1" t="s">
        <v>1163</v>
      </c>
      <c r="B846" s="1" t="s">
        <v>1095</v>
      </c>
      <c r="C846" s="1" t="s">
        <v>1095</v>
      </c>
      <c r="G846" s="1" t="s">
        <v>1145</v>
      </c>
      <c r="H846" s="1" t="s">
        <v>140</v>
      </c>
      <c r="J846" s="6" t="n">
        <v>617</v>
      </c>
      <c r="K846" s="4" t="n">
        <v>36.3</v>
      </c>
      <c r="L846" s="4" t="n">
        <v>0.06</v>
      </c>
      <c r="M846" s="4" t="n">
        <v>1.7</v>
      </c>
      <c r="N846" s="4" t="n">
        <v>8.9</v>
      </c>
      <c r="Q846" s="4" t="n">
        <v>0.12</v>
      </c>
      <c r="R846" s="4" t="n">
        <v>38.6</v>
      </c>
      <c r="S846" s="4" t="n">
        <v>0.12</v>
      </c>
      <c r="T846" s="4" t="n">
        <f aca="false">0.015</f>
        <v>0.015</v>
      </c>
      <c r="U846" s="4" t="n">
        <f aca="false">0.02</f>
        <v>0.02</v>
      </c>
      <c r="V846" s="4" t="n">
        <v>13.4</v>
      </c>
      <c r="W846" s="4" t="n">
        <v>0.2</v>
      </c>
      <c r="X846" s="4" t="n">
        <v>0</v>
      </c>
      <c r="Y846" s="7" t="n">
        <v>0.1481</v>
      </c>
      <c r="AB846" s="5" t="n">
        <v>46</v>
      </c>
      <c r="AC846" s="5" t="n">
        <v>2300</v>
      </c>
      <c r="AD846" s="5" t="n">
        <v>97</v>
      </c>
      <c r="AE846" s="5" t="n">
        <f aca="false">5</f>
        <v>5</v>
      </c>
      <c r="AF846" s="5" t="n">
        <v>4200</v>
      </c>
      <c r="AG846" s="5" t="n">
        <f aca="false">10</f>
        <v>10</v>
      </c>
      <c r="AI846" s="5" t="n">
        <v>58</v>
      </c>
      <c r="AJ846" s="6" t="n">
        <v>0.4</v>
      </c>
      <c r="AK846" s="6" t="n">
        <v>0.1</v>
      </c>
      <c r="AL846" s="6" t="n">
        <v>0.3</v>
      </c>
      <c r="AM846" s="6" t="n">
        <v>0.3</v>
      </c>
      <c r="AN846" s="6" t="n">
        <v>0.1</v>
      </c>
      <c r="AO846" s="6" t="n">
        <v>0.1</v>
      </c>
      <c r="AQ846" s="4" t="n">
        <f aca="false">5</f>
        <v>5</v>
      </c>
      <c r="AR846" s="5" t="n">
        <v>0.8</v>
      </c>
      <c r="AS846" s="5" t="n">
        <f aca="false">5</f>
        <v>5</v>
      </c>
      <c r="AT846" s="4" t="n">
        <v>0.09</v>
      </c>
      <c r="AV846" s="5" t="n">
        <f aca="false">2</f>
        <v>2</v>
      </c>
      <c r="AW846" s="5" t="n">
        <f aca="false">5</f>
        <v>5</v>
      </c>
      <c r="AX846" s="5" t="n">
        <f aca="false">5</f>
        <v>5</v>
      </c>
      <c r="AY846" s="5" t="n">
        <f aca="false">10</f>
        <v>10</v>
      </c>
      <c r="BA846" s="5" t="n">
        <v>40</v>
      </c>
      <c r="BB846" s="5" t="n">
        <v>8.4</v>
      </c>
      <c r="BD846" s="6" t="n">
        <v>51</v>
      </c>
      <c r="BE846" s="6" t="n">
        <v>32</v>
      </c>
      <c r="BF846" s="6" t="n">
        <v>8</v>
      </c>
      <c r="BG846" s="6" t="n">
        <v>23</v>
      </c>
      <c r="BU846" s="4" t="n">
        <v>0.47</v>
      </c>
      <c r="BV846" s="4" t="n">
        <v>1.1</v>
      </c>
      <c r="BW846" s="4" t="n">
        <v>0.13</v>
      </c>
      <c r="BX846" s="4" t="n">
        <v>0.57</v>
      </c>
      <c r="BY846" s="4" t="n">
        <v>0.16</v>
      </c>
      <c r="BZ846" s="4" t="n">
        <v>0.05</v>
      </c>
      <c r="CA846" s="4" t="n">
        <v>0.22</v>
      </c>
      <c r="CB846" s="4" t="n">
        <v>0.04</v>
      </c>
      <c r="CC846" s="4" t="n">
        <v>0.24</v>
      </c>
      <c r="CD846" s="4" t="n">
        <v>0.05</v>
      </c>
      <c r="CE846" s="4" t="n">
        <v>0.16</v>
      </c>
      <c r="CF846" s="4" t="n">
        <v>0.03</v>
      </c>
      <c r="CG846" s="4" t="n">
        <v>0.22</v>
      </c>
      <c r="CH846" s="4" t="n">
        <v>0.04</v>
      </c>
      <c r="CI846" s="4" t="n">
        <v>1.7</v>
      </c>
    </row>
    <row r="847" customFormat="false" ht="14.65" hidden="false" customHeight="false" outlineLevel="0" collapsed="false">
      <c r="A847" s="1" t="s">
        <v>1164</v>
      </c>
      <c r="B847" s="1" t="s">
        <v>1095</v>
      </c>
      <c r="C847" s="1" t="s">
        <v>1095</v>
      </c>
      <c r="G847" s="1" t="s">
        <v>1145</v>
      </c>
      <c r="H847" s="1" t="s">
        <v>140</v>
      </c>
      <c r="J847" s="6" t="n">
        <v>629.89</v>
      </c>
      <c r="K847" s="4" t="n">
        <v>36.4</v>
      </c>
      <c r="L847" s="4" t="n">
        <v>0.09</v>
      </c>
      <c r="M847" s="4" t="n">
        <v>2.1</v>
      </c>
      <c r="N847" s="4" t="n">
        <v>7.4</v>
      </c>
      <c r="Q847" s="4" t="n">
        <v>0.09</v>
      </c>
      <c r="R847" s="4" t="n">
        <v>39.3</v>
      </c>
      <c r="S847" s="4" t="n">
        <f aca="false">0.005</f>
        <v>0.005</v>
      </c>
      <c r="T847" s="4" t="n">
        <f aca="false">0.015</f>
        <v>0.015</v>
      </c>
      <c r="U847" s="4" t="n">
        <f aca="false">0.02</f>
        <v>0.02</v>
      </c>
      <c r="V847" s="4" t="n">
        <v>14.4</v>
      </c>
      <c r="W847" s="4" t="n">
        <v>0.3</v>
      </c>
      <c r="X847" s="4" t="n">
        <v>0</v>
      </c>
      <c r="Y847" s="7" t="n">
        <v>0.0601</v>
      </c>
      <c r="AB847" s="5" t="n">
        <v>45</v>
      </c>
      <c r="AC847" s="5" t="n">
        <v>1400</v>
      </c>
      <c r="AD847" s="5" t="n">
        <v>67</v>
      </c>
      <c r="AE847" s="5" t="n">
        <f aca="false">5</f>
        <v>5</v>
      </c>
      <c r="AF847" s="5" t="n">
        <v>1800</v>
      </c>
      <c r="AG847" s="5" t="n">
        <f aca="false">10</f>
        <v>10</v>
      </c>
      <c r="AI847" s="5" t="n">
        <v>37</v>
      </c>
      <c r="AJ847" s="6" t="n">
        <v>0.1</v>
      </c>
      <c r="AK847" s="6" t="n">
        <v>0.2</v>
      </c>
      <c r="AL847" s="6" t="n">
        <v>0.2</v>
      </c>
      <c r="AM847" s="6" t="n">
        <v>0.2</v>
      </c>
      <c r="AN847" s="6" t="n">
        <v>0.1</v>
      </c>
      <c r="AO847" s="6" t="n">
        <v>0.1</v>
      </c>
      <c r="AQ847" s="4" t="n">
        <f aca="false">5</f>
        <v>5</v>
      </c>
      <c r="AR847" s="5" t="n">
        <v>0.7</v>
      </c>
      <c r="AS847" s="5" t="n">
        <v>10</v>
      </c>
      <c r="AV847" s="5" t="n">
        <f aca="false">2</f>
        <v>2</v>
      </c>
      <c r="AW847" s="5" t="n">
        <f aca="false">5</f>
        <v>5</v>
      </c>
      <c r="AX847" s="5" t="n">
        <f aca="false">5</f>
        <v>5</v>
      </c>
      <c r="AY847" s="5" t="n">
        <f aca="false">10</f>
        <v>10</v>
      </c>
      <c r="BA847" s="5" t="n">
        <v>60</v>
      </c>
      <c r="BB847" s="5" t="n">
        <v>8.6</v>
      </c>
      <c r="BD847" s="6" t="n">
        <v>2</v>
      </c>
      <c r="BE847" s="6" t="n">
        <v>4</v>
      </c>
      <c r="BF847" s="6" t="n">
        <v>2</v>
      </c>
      <c r="BG847" s="6" t="n">
        <v>2</v>
      </c>
    </row>
    <row r="848" customFormat="false" ht="14.65" hidden="false" customHeight="false" outlineLevel="0" collapsed="false">
      <c r="A848" s="1" t="s">
        <v>1165</v>
      </c>
      <c r="B848" s="1" t="s">
        <v>1095</v>
      </c>
      <c r="C848" s="1" t="s">
        <v>1095</v>
      </c>
      <c r="G848" s="1" t="s">
        <v>1145</v>
      </c>
      <c r="H848" s="1" t="s">
        <v>140</v>
      </c>
      <c r="J848" s="6" t="n">
        <v>645</v>
      </c>
      <c r="K848" s="4" t="n">
        <v>37.1</v>
      </c>
      <c r="L848" s="4" t="n">
        <v>0.12</v>
      </c>
      <c r="M848" s="4" t="n">
        <v>2.3</v>
      </c>
      <c r="N848" s="4" t="n">
        <v>8.3</v>
      </c>
      <c r="Q848" s="4" t="n">
        <v>0.1</v>
      </c>
      <c r="R848" s="4" t="n">
        <v>39</v>
      </c>
      <c r="S848" s="4" t="n">
        <v>0.01</v>
      </c>
      <c r="T848" s="4" t="n">
        <f aca="false">0.015</f>
        <v>0.015</v>
      </c>
      <c r="U848" s="4" t="n">
        <f aca="false">0.02</f>
        <v>0.02</v>
      </c>
      <c r="V848" s="4" t="n">
        <v>12</v>
      </c>
      <c r="W848" s="4" t="n">
        <v>0.1</v>
      </c>
      <c r="X848" s="4" t="n">
        <v>0</v>
      </c>
      <c r="Y848" s="7" t="n">
        <v>0.055</v>
      </c>
      <c r="AB848" s="5" t="n">
        <v>29</v>
      </c>
      <c r="AC848" s="5" t="n">
        <v>1500</v>
      </c>
      <c r="AD848" s="5" t="n">
        <v>90</v>
      </c>
      <c r="AE848" s="5" t="n">
        <v>40</v>
      </c>
      <c r="AF848" s="5" t="n">
        <v>2500</v>
      </c>
      <c r="AG848" s="5" t="n">
        <f aca="false">10</f>
        <v>10</v>
      </c>
      <c r="AI848" s="5" t="n">
        <v>50</v>
      </c>
      <c r="AJ848" s="6" t="n">
        <v>0.1</v>
      </c>
      <c r="AK848" s="6" t="n">
        <v>0.4</v>
      </c>
      <c r="AL848" s="6" t="n">
        <v>0.1</v>
      </c>
      <c r="AM848" s="6" t="n">
        <v>1.4</v>
      </c>
      <c r="AN848" s="6" t="n">
        <v>0.2</v>
      </c>
      <c r="AO848" s="6" t="n">
        <v>0.1</v>
      </c>
      <c r="AQ848" s="4" t="n">
        <f aca="false">5</f>
        <v>5</v>
      </c>
      <c r="AR848" s="5" t="n">
        <v>0.5</v>
      </c>
      <c r="AS848" s="5" t="n">
        <v>13</v>
      </c>
      <c r="AT848" s="4" t="n">
        <v>0.12</v>
      </c>
      <c r="AV848" s="5" t="n">
        <f aca="false">2</f>
        <v>2</v>
      </c>
      <c r="AW848" s="5" t="n">
        <v>13</v>
      </c>
      <c r="AX848" s="5" t="n">
        <f aca="false">5</f>
        <v>5</v>
      </c>
      <c r="AY848" s="5" t="n">
        <f aca="false">10</f>
        <v>10</v>
      </c>
      <c r="BA848" s="5" t="n">
        <f aca="false">15</f>
        <v>15</v>
      </c>
      <c r="BB848" s="5" t="n">
        <v>13</v>
      </c>
      <c r="BD848" s="6" t="n">
        <v>8</v>
      </c>
      <c r="BE848" s="6" t="n">
        <v>15</v>
      </c>
      <c r="BF848" s="6" t="n">
        <v>2</v>
      </c>
      <c r="BG848" s="6" t="n">
        <v>11</v>
      </c>
      <c r="BU848" s="4" t="n">
        <v>0.44</v>
      </c>
      <c r="BV848" s="4" t="n">
        <v>1.1</v>
      </c>
      <c r="BW848" s="4" t="n">
        <v>0.15</v>
      </c>
      <c r="BX848" s="4" t="n">
        <v>0.78</v>
      </c>
      <c r="BY848" s="4" t="n">
        <v>0.24</v>
      </c>
      <c r="BZ848" s="4" t="n">
        <v>0.09</v>
      </c>
      <c r="CA848" s="4" t="n">
        <v>0.37</v>
      </c>
      <c r="CB848" s="4" t="n">
        <v>0.07</v>
      </c>
      <c r="CC848" s="4" t="n">
        <v>0.44</v>
      </c>
      <c r="CD848" s="4" t="n">
        <v>0.09</v>
      </c>
      <c r="CE848" s="4" t="n">
        <v>0.25</v>
      </c>
      <c r="CF848" s="4" t="n">
        <v>0.04</v>
      </c>
      <c r="CG848" s="4" t="n">
        <v>0.26</v>
      </c>
      <c r="CH848" s="4" t="n">
        <v>0.04</v>
      </c>
      <c r="CI848" s="4" t="n">
        <v>2.7</v>
      </c>
    </row>
    <row r="849" customFormat="false" ht="14.65" hidden="false" customHeight="false" outlineLevel="0" collapsed="false">
      <c r="A849" s="1" t="s">
        <v>1166</v>
      </c>
      <c r="B849" s="1" t="s">
        <v>1095</v>
      </c>
      <c r="C849" s="1" t="s">
        <v>1095</v>
      </c>
      <c r="G849" s="1" t="s">
        <v>1145</v>
      </c>
      <c r="H849" s="1" t="s">
        <v>140</v>
      </c>
      <c r="J849" s="6" t="n">
        <v>662.3</v>
      </c>
      <c r="K849" s="4" t="n">
        <v>35.4</v>
      </c>
      <c r="L849" s="4" t="n">
        <v>0.14</v>
      </c>
      <c r="M849" s="4" t="n">
        <v>1.7</v>
      </c>
      <c r="N849" s="4" t="n">
        <v>10.5</v>
      </c>
      <c r="Q849" s="4" t="n">
        <v>0.08</v>
      </c>
      <c r="R849" s="4" t="n">
        <v>37.8</v>
      </c>
      <c r="S849" s="4" t="n">
        <f aca="false">0.005</f>
        <v>0.005</v>
      </c>
      <c r="T849" s="4" t="n">
        <f aca="false">0.015</f>
        <v>0.015</v>
      </c>
      <c r="U849" s="4" t="n">
        <f aca="false">0.02</f>
        <v>0.02</v>
      </c>
      <c r="V849" s="4" t="n">
        <v>13.2</v>
      </c>
      <c r="W849" s="4" t="n">
        <v>0.1</v>
      </c>
      <c r="X849" s="4" t="n">
        <v>0</v>
      </c>
      <c r="Y849" s="7" t="n">
        <v>0.1969</v>
      </c>
      <c r="AB849" s="5" t="n">
        <v>66</v>
      </c>
      <c r="AC849" s="5" t="n">
        <v>2100</v>
      </c>
      <c r="AD849" s="5" t="n">
        <v>170</v>
      </c>
      <c r="AE849" s="5" t="n">
        <v>860</v>
      </c>
      <c r="AF849" s="5" t="n">
        <v>7600</v>
      </c>
      <c r="AG849" s="5" t="n">
        <f aca="false">10</f>
        <v>10</v>
      </c>
      <c r="AI849" s="5" t="n">
        <v>28</v>
      </c>
      <c r="AJ849" s="6" t="n">
        <v>3.5</v>
      </c>
      <c r="AK849" s="6" t="n">
        <v>0.2</v>
      </c>
      <c r="AL849" s="6" t="n">
        <v>0.5</v>
      </c>
      <c r="AM849" s="6" t="n">
        <v>0.4</v>
      </c>
      <c r="AN849" s="6" t="n">
        <v>0.3</v>
      </c>
      <c r="AO849" s="6" t="n">
        <v>0.1</v>
      </c>
      <c r="AQ849" s="4" t="n">
        <f aca="false">5</f>
        <v>5</v>
      </c>
      <c r="AR849" s="5" t="n">
        <v>0.9</v>
      </c>
      <c r="AS849" s="5" t="n">
        <f aca="false">5</f>
        <v>5</v>
      </c>
      <c r="AV849" s="5" t="n">
        <f aca="false">2</f>
        <v>2</v>
      </c>
      <c r="AW849" s="5" t="n">
        <f aca="false">5</f>
        <v>5</v>
      </c>
      <c r="AX849" s="5" t="n">
        <v>11</v>
      </c>
      <c r="AY849" s="5" t="n">
        <f aca="false">10</f>
        <v>10</v>
      </c>
      <c r="BA849" s="5" t="n">
        <f aca="false">15</f>
        <v>15</v>
      </c>
      <c r="BB849" s="5" t="n">
        <v>9</v>
      </c>
      <c r="BD849" s="6" t="n">
        <v>362</v>
      </c>
      <c r="BE849" s="6" t="n">
        <v>173</v>
      </c>
      <c r="BF849" s="6" t="n">
        <v>8</v>
      </c>
      <c r="BG849" s="6" t="n">
        <v>142</v>
      </c>
      <c r="BH849" s="5" t="n">
        <v>44</v>
      </c>
      <c r="BI849" s="5" t="n">
        <v>30</v>
      </c>
      <c r="BJ849" s="5" t="n">
        <v>9</v>
      </c>
      <c r="BK849" s="5" t="n">
        <v>17</v>
      </c>
      <c r="BL849" s="5" t="n">
        <v>169</v>
      </c>
      <c r="BM849" s="5" t="n">
        <v>305</v>
      </c>
      <c r="BN849" s="5" t="n">
        <v>76</v>
      </c>
      <c r="BO849" s="5" t="n">
        <v>2.5</v>
      </c>
    </row>
    <row r="850" customFormat="false" ht="14.65" hidden="false" customHeight="false" outlineLevel="0" collapsed="false">
      <c r="A850" s="1" t="s">
        <v>1167</v>
      </c>
      <c r="B850" s="1" t="s">
        <v>1168</v>
      </c>
      <c r="C850" s="1" t="s">
        <v>1169</v>
      </c>
      <c r="G850" s="1" t="s">
        <v>1169</v>
      </c>
      <c r="H850" s="1" t="s">
        <v>114</v>
      </c>
      <c r="AJ850" s="6" t="n">
        <v>2.1</v>
      </c>
      <c r="AK850" s="6" t="n">
        <v>0.05</v>
      </c>
      <c r="AM850" s="6" t="n">
        <v>1.2</v>
      </c>
      <c r="BD850" s="6" t="n">
        <v>120</v>
      </c>
      <c r="BE850" s="6" t="n">
        <v>42</v>
      </c>
      <c r="BF850" s="6" t="n">
        <v>13</v>
      </c>
      <c r="BG850" s="6" t="n">
        <v>4.7</v>
      </c>
      <c r="BH850" s="6" t="n">
        <v>11</v>
      </c>
      <c r="BI850" s="6" t="n">
        <v>8.3</v>
      </c>
      <c r="BJ850" s="6" t="n">
        <v>37</v>
      </c>
      <c r="BK850" s="6" t="n">
        <v>13</v>
      </c>
      <c r="BL850" s="6" t="n">
        <v>42</v>
      </c>
      <c r="BM850" s="6" t="n">
        <v>120</v>
      </c>
      <c r="BN850" s="6" t="n">
        <v>4.7</v>
      </c>
      <c r="BO850" s="6" t="n">
        <v>1</v>
      </c>
    </row>
    <row r="851" customFormat="false" ht="14.65" hidden="false" customHeight="false" outlineLevel="0" collapsed="false">
      <c r="A851" s="1" t="s">
        <v>1170</v>
      </c>
      <c r="B851" s="1" t="s">
        <v>1168</v>
      </c>
      <c r="C851" s="1" t="s">
        <v>1169</v>
      </c>
      <c r="G851" s="1" t="s">
        <v>1169</v>
      </c>
      <c r="H851" s="1" t="s">
        <v>114</v>
      </c>
      <c r="K851" s="4" t="n">
        <v>35.2</v>
      </c>
      <c r="L851" s="4" t="n">
        <v>0.14</v>
      </c>
      <c r="M851" s="4" t="n">
        <v>2.4</v>
      </c>
      <c r="N851" s="4" t="n">
        <v>11</v>
      </c>
      <c r="Q851" s="4" t="n">
        <v>0.07</v>
      </c>
      <c r="R851" s="4" t="n">
        <v>34.9</v>
      </c>
      <c r="S851" s="4" t="n">
        <v>0.23</v>
      </c>
      <c r="T851" s="4" t="n">
        <v>0</v>
      </c>
      <c r="U851" s="4" t="n">
        <v>0.18</v>
      </c>
      <c r="W851" s="4" t="n">
        <v>0.6</v>
      </c>
      <c r="X851" s="4" t="n">
        <v>0.02</v>
      </c>
      <c r="Y851" s="4" t="n">
        <v>1.39</v>
      </c>
      <c r="AB851" s="5" t="n">
        <v>54</v>
      </c>
      <c r="AC851" s="5" t="n">
        <v>1400</v>
      </c>
      <c r="AD851" s="5" t="n">
        <v>200</v>
      </c>
      <c r="AE851" s="5" t="n">
        <v>290</v>
      </c>
      <c r="AF851" s="5" t="n">
        <v>8800</v>
      </c>
      <c r="AG851" s="5" t="n">
        <v>4</v>
      </c>
      <c r="AI851" s="5" t="n">
        <v>46</v>
      </c>
      <c r="AJ851" s="6" t="n">
        <v>2.3</v>
      </c>
      <c r="AK851" s="6" t="n">
        <v>0.05</v>
      </c>
      <c r="AL851" s="6" t="n">
        <v>0.25</v>
      </c>
      <c r="AM851" s="6" t="n">
        <v>0.8</v>
      </c>
      <c r="AN851" s="6" t="n">
        <v>0.25</v>
      </c>
      <c r="AQ851" s="5" t="n">
        <v>4</v>
      </c>
      <c r="AS851" s="5" t="n">
        <v>11</v>
      </c>
      <c r="AV851" s="5" t="n">
        <v>11</v>
      </c>
      <c r="AW851" s="5" t="n">
        <v>5</v>
      </c>
      <c r="AX851" s="5" t="n">
        <v>17</v>
      </c>
      <c r="BA851" s="5" t="n">
        <v>40</v>
      </c>
      <c r="BD851" s="6" t="n">
        <v>210</v>
      </c>
      <c r="BE851" s="6" t="n">
        <v>82</v>
      </c>
      <c r="BF851" s="6" t="n">
        <v>25</v>
      </c>
      <c r="BG851" s="6" t="n">
        <v>6.5</v>
      </c>
      <c r="BH851" s="6" t="n">
        <v>44</v>
      </c>
      <c r="BI851" s="6" t="n">
        <v>31</v>
      </c>
      <c r="BJ851" s="6" t="n">
        <v>75</v>
      </c>
      <c r="BK851" s="6" t="n">
        <v>25</v>
      </c>
      <c r="BL851" s="6" t="n">
        <v>82</v>
      </c>
      <c r="BM851" s="6" t="n">
        <v>210</v>
      </c>
      <c r="BN851" s="6" t="n">
        <v>6.5</v>
      </c>
      <c r="BO851" s="6" t="n">
        <v>1</v>
      </c>
    </row>
    <row r="852" customFormat="false" ht="14.65" hidden="false" customHeight="false" outlineLevel="0" collapsed="false">
      <c r="A852" s="1" t="s">
        <v>1171</v>
      </c>
      <c r="B852" s="1" t="s">
        <v>1168</v>
      </c>
      <c r="C852" s="1" t="s">
        <v>1169</v>
      </c>
      <c r="G852" s="1" t="s">
        <v>1169</v>
      </c>
      <c r="H852" s="1" t="s">
        <v>114</v>
      </c>
      <c r="I852" s="1" t="s">
        <v>1172</v>
      </c>
      <c r="K852" s="4" t="n">
        <v>40.6</v>
      </c>
      <c r="L852" s="4" t="n">
        <v>0.01</v>
      </c>
      <c r="M852" s="4" t="n">
        <v>0.2</v>
      </c>
      <c r="N852" s="4" t="n">
        <v>5.4</v>
      </c>
      <c r="Q852" s="4" t="n">
        <v>0.05</v>
      </c>
      <c r="R852" s="4" t="n">
        <v>36.9</v>
      </c>
      <c r="S852" s="4" t="n">
        <v>0.02</v>
      </c>
      <c r="T852" s="4" t="n">
        <v>0</v>
      </c>
      <c r="U852" s="4" t="n">
        <v>0.09</v>
      </c>
      <c r="V852" s="4" t="n">
        <v>13.4</v>
      </c>
      <c r="W852" s="4" t="n">
        <v>0.2</v>
      </c>
      <c r="X852" s="4" t="n">
        <v>0.01</v>
      </c>
      <c r="Y852" s="4" t="n">
        <v>0.74</v>
      </c>
      <c r="AB852" s="5" t="n">
        <v>17</v>
      </c>
      <c r="AC852" s="5" t="n">
        <v>690</v>
      </c>
      <c r="AD852" s="5" t="n">
        <v>170</v>
      </c>
      <c r="AE852" s="5" t="n">
        <v>470</v>
      </c>
      <c r="AF852" s="5" t="n">
        <v>6600</v>
      </c>
      <c r="AG852" s="5" t="n">
        <v>1</v>
      </c>
      <c r="AI852" s="5" t="n">
        <v>34</v>
      </c>
      <c r="AJ852" s="6" t="n">
        <v>0.25</v>
      </c>
      <c r="AK852" s="6" t="n">
        <v>0.05</v>
      </c>
      <c r="AL852" s="6" t="n">
        <v>0.25</v>
      </c>
      <c r="AM852" s="6" t="n">
        <v>0.25</v>
      </c>
      <c r="AN852" s="6" t="n">
        <v>0.7</v>
      </c>
      <c r="AQ852" s="5" t="n">
        <v>9</v>
      </c>
      <c r="AS852" s="5" t="n">
        <v>15</v>
      </c>
      <c r="AV852" s="5" t="n">
        <v>2</v>
      </c>
      <c r="AW852" s="5" t="n">
        <v>5</v>
      </c>
      <c r="AX852" s="5" t="n">
        <v>16</v>
      </c>
      <c r="BA852" s="5" t="n">
        <v>40</v>
      </c>
      <c r="BD852" s="6" t="n">
        <v>89</v>
      </c>
      <c r="BE852" s="6" t="n">
        <v>40</v>
      </c>
      <c r="BF852" s="6" t="n">
        <v>10</v>
      </c>
      <c r="BG852" s="6" t="n">
        <v>2.8</v>
      </c>
      <c r="BH852" s="6" t="n">
        <v>20</v>
      </c>
      <c r="BI852" s="6" t="n">
        <v>15</v>
      </c>
      <c r="BJ852" s="6" t="n">
        <v>30</v>
      </c>
      <c r="BK852" s="6" t="n">
        <v>10</v>
      </c>
      <c r="BL852" s="6" t="n">
        <v>40</v>
      </c>
      <c r="BM852" s="6" t="n">
        <v>89</v>
      </c>
      <c r="BN852" s="6" t="n">
        <v>2.8</v>
      </c>
      <c r="BO852" s="6" t="n">
        <v>1</v>
      </c>
    </row>
    <row r="853" customFormat="false" ht="14.65" hidden="false" customHeight="false" outlineLevel="0" collapsed="false">
      <c r="A853" s="1" t="s">
        <v>1173</v>
      </c>
      <c r="B853" s="1" t="s">
        <v>1168</v>
      </c>
      <c r="C853" s="1" t="s">
        <v>1169</v>
      </c>
      <c r="G853" s="1" t="s">
        <v>1169</v>
      </c>
      <c r="H853" s="1" t="s">
        <v>114</v>
      </c>
      <c r="I853" s="1" t="s">
        <v>1172</v>
      </c>
      <c r="K853" s="4" t="n">
        <v>37.7</v>
      </c>
      <c r="L853" s="4" t="n">
        <v>0.02</v>
      </c>
      <c r="M853" s="4" t="n">
        <v>0.1</v>
      </c>
      <c r="N853" s="4" t="n">
        <v>8.5</v>
      </c>
      <c r="Q853" s="4" t="n">
        <v>0.05</v>
      </c>
      <c r="R853" s="4" t="n">
        <v>37</v>
      </c>
      <c r="S853" s="4" t="n">
        <v>1.05</v>
      </c>
      <c r="T853" s="4" t="n">
        <v>0</v>
      </c>
      <c r="U853" s="4" t="n">
        <v>0.05</v>
      </c>
      <c r="W853" s="4" t="n">
        <v>1.8</v>
      </c>
      <c r="X853" s="4" t="n">
        <v>0.01</v>
      </c>
      <c r="Y853" s="4" t="n">
        <v>1.37</v>
      </c>
      <c r="AB853" s="5" t="n">
        <v>15</v>
      </c>
      <c r="AC853" s="5" t="n">
        <v>1100</v>
      </c>
      <c r="AD853" s="5" t="n">
        <v>160</v>
      </c>
      <c r="AE853" s="5" t="n">
        <v>550</v>
      </c>
      <c r="AF853" s="5" t="n">
        <v>7900</v>
      </c>
      <c r="AI853" s="5" t="n">
        <v>51</v>
      </c>
      <c r="AJ853" s="6" t="n">
        <v>0.25</v>
      </c>
      <c r="AK853" s="6" t="n">
        <v>0.05</v>
      </c>
      <c r="AL853" s="6" t="n">
        <v>0.25</v>
      </c>
      <c r="AM853" s="6" t="n">
        <v>0.25</v>
      </c>
      <c r="AN853" s="6" t="n">
        <v>0.5</v>
      </c>
      <c r="AQ853" s="5" t="n">
        <v>25</v>
      </c>
      <c r="AW853" s="5" t="n">
        <v>16</v>
      </c>
      <c r="AX853" s="5" t="n">
        <v>21</v>
      </c>
      <c r="BA853" s="5" t="n">
        <v>40</v>
      </c>
      <c r="BD853" s="6" t="n">
        <v>110</v>
      </c>
      <c r="BE853" s="6" t="n">
        <v>51</v>
      </c>
      <c r="BF853" s="6" t="n">
        <v>13</v>
      </c>
      <c r="BG853" s="6" t="n">
        <v>6.3</v>
      </c>
      <c r="BH853" s="6" t="n">
        <v>20</v>
      </c>
      <c r="BI853" s="6" t="n">
        <v>14</v>
      </c>
      <c r="BJ853" s="6" t="n">
        <v>36</v>
      </c>
      <c r="BK853" s="6" t="n">
        <v>13</v>
      </c>
      <c r="BL853" s="6" t="n">
        <v>51</v>
      </c>
      <c r="BM853" s="6" t="n">
        <v>110</v>
      </c>
      <c r="BN853" s="6" t="n">
        <v>6.3</v>
      </c>
      <c r="BO853" s="6" t="n">
        <v>1</v>
      </c>
    </row>
    <row r="854" customFormat="false" ht="14.65" hidden="false" customHeight="false" outlineLevel="0" collapsed="false">
      <c r="A854" s="1" t="s">
        <v>1174</v>
      </c>
      <c r="B854" s="1" t="s">
        <v>1168</v>
      </c>
      <c r="C854" s="1" t="s">
        <v>1169</v>
      </c>
      <c r="G854" s="1" t="s">
        <v>1169</v>
      </c>
      <c r="H854" s="1" t="s">
        <v>114</v>
      </c>
      <c r="I854" s="1" t="s">
        <v>1175</v>
      </c>
      <c r="K854" s="4" t="n">
        <v>36.5</v>
      </c>
      <c r="L854" s="4" t="n">
        <v>0.01</v>
      </c>
      <c r="M854" s="4" t="n">
        <v>0.1</v>
      </c>
      <c r="N854" s="4" t="n">
        <v>10.2</v>
      </c>
      <c r="Q854" s="4" t="n">
        <v>0.06</v>
      </c>
      <c r="R854" s="4" t="n">
        <v>37.3</v>
      </c>
      <c r="S854" s="4" t="n">
        <v>0.2</v>
      </c>
      <c r="T854" s="4" t="n">
        <v>0</v>
      </c>
      <c r="U854" s="4" t="n">
        <v>0.05</v>
      </c>
      <c r="W854" s="4" t="n">
        <v>0.4</v>
      </c>
      <c r="X854" s="4" t="n">
        <v>0.01</v>
      </c>
      <c r="Y854" s="4" t="n">
        <v>2</v>
      </c>
      <c r="AB854" s="5" t="n">
        <v>17</v>
      </c>
      <c r="AC854" s="5" t="n">
        <v>950</v>
      </c>
      <c r="AD854" s="5" t="n">
        <v>190</v>
      </c>
      <c r="AE854" s="5" t="n">
        <v>810</v>
      </c>
      <c r="AF854" s="5" t="n">
        <v>12000</v>
      </c>
      <c r="AG854" s="5" t="n">
        <v>17</v>
      </c>
      <c r="AI854" s="5" t="n">
        <v>170</v>
      </c>
      <c r="AJ854" s="6" t="n">
        <v>2.6</v>
      </c>
      <c r="AK854" s="6" t="n">
        <v>0.05</v>
      </c>
      <c r="AL854" s="6" t="n">
        <v>0.8</v>
      </c>
      <c r="AM854" s="6" t="n">
        <v>1</v>
      </c>
      <c r="AN854" s="6" t="n">
        <v>1.7</v>
      </c>
      <c r="AQ854" s="5" t="n">
        <v>1</v>
      </c>
      <c r="AV854" s="5" t="n">
        <v>7</v>
      </c>
      <c r="AW854" s="5" t="n">
        <v>5</v>
      </c>
      <c r="AX854" s="5" t="n">
        <v>8</v>
      </c>
      <c r="BA854" s="5" t="n">
        <v>20</v>
      </c>
      <c r="BD854" s="6" t="n">
        <v>280</v>
      </c>
      <c r="BE854" s="6" t="n">
        <v>120</v>
      </c>
      <c r="BF854" s="6" t="n">
        <v>32</v>
      </c>
      <c r="BG854" s="6" t="n">
        <v>3.1</v>
      </c>
      <c r="BH854" s="6" t="n">
        <v>31</v>
      </c>
      <c r="BI854" s="6" t="n">
        <v>22</v>
      </c>
      <c r="BJ854" s="6" t="n">
        <v>85</v>
      </c>
      <c r="BK854" s="6" t="n">
        <v>32</v>
      </c>
      <c r="BL854" s="6" t="n">
        <v>120</v>
      </c>
      <c r="BM854" s="6" t="n">
        <v>280</v>
      </c>
      <c r="BN854" s="6" t="n">
        <v>3.1</v>
      </c>
      <c r="BO854" s="6" t="n">
        <v>1</v>
      </c>
    </row>
    <row r="855" customFormat="false" ht="14.65" hidden="false" customHeight="false" outlineLevel="0" collapsed="false">
      <c r="A855" s="1" t="s">
        <v>1176</v>
      </c>
      <c r="B855" s="1" t="s">
        <v>1168</v>
      </c>
      <c r="C855" s="1" t="s">
        <v>1169</v>
      </c>
      <c r="G855" s="1" t="s">
        <v>1169</v>
      </c>
      <c r="H855" s="1" t="s">
        <v>114</v>
      </c>
      <c r="I855" s="1" t="s">
        <v>1172</v>
      </c>
      <c r="K855" s="4" t="n">
        <v>40.7</v>
      </c>
      <c r="L855" s="4" t="n">
        <v>0.03</v>
      </c>
      <c r="M855" s="4" t="n">
        <v>0.4</v>
      </c>
      <c r="N855" s="4" t="n">
        <v>4.7</v>
      </c>
      <c r="Q855" s="4" t="n">
        <v>0.04</v>
      </c>
      <c r="R855" s="4" t="n">
        <v>37.6</v>
      </c>
      <c r="S855" s="4" t="n">
        <v>0.27</v>
      </c>
      <c r="T855" s="4" t="n">
        <v>0.1</v>
      </c>
      <c r="U855" s="4" t="n">
        <v>0.18</v>
      </c>
      <c r="W855" s="4" t="n">
        <v>0.4</v>
      </c>
      <c r="X855" s="4" t="n">
        <v>0.01</v>
      </c>
      <c r="Y855" s="4" t="n">
        <v>1.55</v>
      </c>
      <c r="AB855" s="5" t="n">
        <v>22</v>
      </c>
      <c r="AC855" s="5" t="n">
        <v>360</v>
      </c>
      <c r="AD855" s="5" t="n">
        <v>84</v>
      </c>
      <c r="AE855" s="5" t="n">
        <v>630</v>
      </c>
      <c r="AF855" s="5" t="n">
        <v>7600</v>
      </c>
      <c r="AI855" s="5" t="n">
        <v>37</v>
      </c>
      <c r="AJ855" s="6" t="n">
        <v>1.9</v>
      </c>
      <c r="AK855" s="6" t="n">
        <v>0.05</v>
      </c>
      <c r="AL855" s="6" t="n">
        <v>0.25</v>
      </c>
      <c r="AM855" s="6" t="n">
        <v>0.25</v>
      </c>
      <c r="AN855" s="6" t="n">
        <v>0.25</v>
      </c>
      <c r="AQ855" s="5" t="n">
        <v>4</v>
      </c>
      <c r="AS855" s="5" t="n">
        <v>5</v>
      </c>
      <c r="AV855" s="5" t="n">
        <v>5</v>
      </c>
      <c r="AW855" s="5" t="n">
        <v>5</v>
      </c>
      <c r="AX855" s="5" t="n">
        <v>21</v>
      </c>
      <c r="BA855" s="5" t="n">
        <v>80</v>
      </c>
      <c r="BD855" s="6" t="n">
        <v>150</v>
      </c>
      <c r="BE855" s="6" t="n">
        <v>70</v>
      </c>
      <c r="BF855" s="6" t="n">
        <v>13</v>
      </c>
      <c r="BG855" s="6" t="n">
        <v>8.5</v>
      </c>
      <c r="BH855" s="6" t="n">
        <v>24</v>
      </c>
      <c r="BI855" s="6" t="n">
        <v>17</v>
      </c>
      <c r="BJ855" s="6" t="n">
        <v>45</v>
      </c>
      <c r="BK855" s="6" t="n">
        <v>13</v>
      </c>
      <c r="BL855" s="6" t="n">
        <v>70</v>
      </c>
      <c r="BM855" s="6" t="n">
        <v>150</v>
      </c>
      <c r="BN855" s="6" t="n">
        <v>8.5</v>
      </c>
      <c r="BO855" s="6" t="n">
        <v>12</v>
      </c>
    </row>
    <row r="856" customFormat="false" ht="14.65" hidden="false" customHeight="false" outlineLevel="0" collapsed="false">
      <c r="A856" s="1" t="s">
        <v>1173</v>
      </c>
      <c r="B856" s="1" t="s">
        <v>1168</v>
      </c>
      <c r="C856" s="1" t="s">
        <v>1169</v>
      </c>
      <c r="F856" s="1" t="s">
        <v>1177</v>
      </c>
      <c r="H856" s="1" t="s">
        <v>569</v>
      </c>
      <c r="I856" s="1" t="s">
        <v>1178</v>
      </c>
      <c r="Y856" s="6" t="n">
        <v>27.4</v>
      </c>
      <c r="AE856" s="6" t="n">
        <v>300</v>
      </c>
      <c r="AF856" s="6" t="n">
        <v>5000</v>
      </c>
      <c r="AJ856" s="6" t="n">
        <v>35.7</v>
      </c>
      <c r="BP856" s="6" t="n">
        <v>2.1</v>
      </c>
    </row>
    <row r="857" customFormat="false" ht="14.65" hidden="false" customHeight="false" outlineLevel="0" collapsed="false">
      <c r="A857" s="1" t="s">
        <v>1179</v>
      </c>
      <c r="B857" s="1" t="s">
        <v>1168</v>
      </c>
      <c r="C857" s="1" t="s">
        <v>1169</v>
      </c>
      <c r="F857" s="1" t="s">
        <v>1177</v>
      </c>
      <c r="H857" s="1" t="s">
        <v>569</v>
      </c>
      <c r="Y857" s="6" t="n">
        <v>9.17</v>
      </c>
      <c r="AE857" s="6" t="n">
        <v>1100</v>
      </c>
      <c r="AF857" s="6" t="n">
        <v>14700</v>
      </c>
      <c r="AJ857" s="6" t="n">
        <v>21.7</v>
      </c>
      <c r="BP857" s="6" t="n">
        <v>2.2</v>
      </c>
    </row>
    <row r="858" customFormat="false" ht="14.65" hidden="false" customHeight="false" outlineLevel="0" collapsed="false">
      <c r="A858" s="1" t="s">
        <v>1176</v>
      </c>
      <c r="B858" s="1" t="s">
        <v>1168</v>
      </c>
      <c r="C858" s="1" t="s">
        <v>1169</v>
      </c>
      <c r="F858" s="1" t="s">
        <v>1177</v>
      </c>
      <c r="H858" s="1" t="s">
        <v>569</v>
      </c>
      <c r="Y858" s="6" t="n">
        <v>38.2</v>
      </c>
      <c r="AE858" s="6" t="n">
        <v>600</v>
      </c>
      <c r="AF858" s="6" t="n">
        <v>7500</v>
      </c>
      <c r="AJ858" s="6" t="n">
        <v>37.1</v>
      </c>
      <c r="BP858" s="6" t="n">
        <v>2.9</v>
      </c>
    </row>
    <row r="859" customFormat="false" ht="14.65" hidden="false" customHeight="false" outlineLevel="0" collapsed="false">
      <c r="A859" s="1" t="s">
        <v>1180</v>
      </c>
      <c r="B859" s="1" t="s">
        <v>1181</v>
      </c>
      <c r="C859" s="1" t="s">
        <v>1182</v>
      </c>
      <c r="G859" s="1" t="s">
        <v>1182</v>
      </c>
      <c r="H859" s="1" t="s">
        <v>114</v>
      </c>
      <c r="I859" s="1" t="s">
        <v>1172</v>
      </c>
      <c r="K859" s="4" t="n">
        <v>37</v>
      </c>
      <c r="L859" s="4" t="n">
        <v>0.09</v>
      </c>
      <c r="M859" s="4" t="n">
        <v>1.3</v>
      </c>
      <c r="N859" s="4" t="n">
        <v>10.6</v>
      </c>
      <c r="Q859" s="4" t="n">
        <v>0.05</v>
      </c>
      <c r="R859" s="4" t="n">
        <v>37.8</v>
      </c>
      <c r="S859" s="4" t="n">
        <v>0.13</v>
      </c>
      <c r="T859" s="4" t="n">
        <v>0</v>
      </c>
      <c r="U859" s="4" t="n">
        <v>0</v>
      </c>
      <c r="V859" s="4" t="n">
        <v>12.1</v>
      </c>
      <c r="W859" s="4" t="n">
        <v>0.4</v>
      </c>
      <c r="X859" s="4" t="n">
        <v>0.02</v>
      </c>
      <c r="Y859" s="4" t="n">
        <v>0.54</v>
      </c>
      <c r="AB859" s="5" t="n">
        <v>46</v>
      </c>
      <c r="AC859" s="5" t="n">
        <v>1700</v>
      </c>
      <c r="AD859" s="5" t="n">
        <v>110</v>
      </c>
      <c r="AE859" s="5" t="n">
        <v>350</v>
      </c>
      <c r="AF859" s="5" t="n">
        <v>4700</v>
      </c>
      <c r="AG859" s="5" t="n">
        <v>15</v>
      </c>
      <c r="AI859" s="5" t="n">
        <v>75</v>
      </c>
      <c r="AK859" s="6" t="n">
        <v>0.05</v>
      </c>
      <c r="AL859" s="6" t="n">
        <v>0.25</v>
      </c>
      <c r="AN859" s="6" t="n">
        <v>0.25</v>
      </c>
      <c r="AQ859" s="5" t="n">
        <v>2</v>
      </c>
      <c r="AS859" s="5" t="n">
        <v>7</v>
      </c>
      <c r="AV859" s="5" t="n">
        <v>3</v>
      </c>
      <c r="AW859" s="5" t="n">
        <v>5</v>
      </c>
      <c r="AX859" s="5" t="n">
        <v>4</v>
      </c>
      <c r="BA859" s="5" t="n">
        <v>20</v>
      </c>
    </row>
    <row r="860" customFormat="false" ht="14.65" hidden="false" customHeight="false" outlineLevel="0" collapsed="false">
      <c r="A860" s="1" t="s">
        <v>1183</v>
      </c>
      <c r="B860" s="1" t="s">
        <v>1181</v>
      </c>
      <c r="C860" s="1" t="s">
        <v>1182</v>
      </c>
      <c r="G860" s="1" t="s">
        <v>1182</v>
      </c>
      <c r="H860" s="1" t="s">
        <v>114</v>
      </c>
      <c r="I860" s="1" t="s">
        <v>1172</v>
      </c>
      <c r="K860" s="4" t="n">
        <v>35</v>
      </c>
      <c r="L860" s="4" t="n">
        <v>0.08</v>
      </c>
      <c r="M860" s="4" t="n">
        <v>1.5</v>
      </c>
      <c r="N860" s="4" t="n">
        <v>11.9</v>
      </c>
      <c r="Q860" s="4" t="n">
        <v>0.04</v>
      </c>
      <c r="R860" s="4" t="n">
        <v>36.1</v>
      </c>
      <c r="S860" s="4" t="n">
        <v>0.1</v>
      </c>
      <c r="T860" s="4" t="n">
        <v>0</v>
      </c>
      <c r="U860" s="4" t="n">
        <v>0</v>
      </c>
      <c r="W860" s="4" t="n">
        <v>0.4</v>
      </c>
      <c r="X860" s="4" t="n">
        <v>0.01</v>
      </c>
      <c r="Y860" s="4" t="n">
        <v>2.14</v>
      </c>
      <c r="AB860" s="5" t="n">
        <v>46</v>
      </c>
      <c r="AC860" s="5" t="n">
        <v>3100</v>
      </c>
      <c r="AD860" s="5" t="n">
        <v>220</v>
      </c>
      <c r="AE860" s="5" t="n">
        <v>710</v>
      </c>
      <c r="AF860" s="5" t="n">
        <v>13000</v>
      </c>
      <c r="AG860" s="5" t="n">
        <v>19</v>
      </c>
      <c r="AI860" s="5" t="n">
        <v>110</v>
      </c>
      <c r="AJ860" s="6" t="n">
        <v>3.7</v>
      </c>
      <c r="AK860" s="6" t="n">
        <v>0.05</v>
      </c>
      <c r="AL860" s="6" t="n">
        <v>0.6</v>
      </c>
      <c r="AM860" s="6" t="n">
        <v>0.25</v>
      </c>
      <c r="AN860" s="6" t="n">
        <v>0.25</v>
      </c>
      <c r="AQ860" s="5" t="n">
        <v>4</v>
      </c>
      <c r="AS860" s="5" t="n">
        <v>7</v>
      </c>
      <c r="AV860" s="5" t="n">
        <v>0</v>
      </c>
      <c r="AW860" s="5" t="n">
        <v>5</v>
      </c>
      <c r="BA860" s="5" t="n">
        <v>10</v>
      </c>
      <c r="BD860" s="6" t="n">
        <v>290</v>
      </c>
      <c r="BE860" s="6" t="n">
        <v>160</v>
      </c>
      <c r="BF860" s="6" t="n">
        <v>39</v>
      </c>
      <c r="BG860" s="6" t="n">
        <v>23</v>
      </c>
      <c r="BH860" s="6" t="n">
        <v>60</v>
      </c>
      <c r="BI860" s="6" t="n">
        <v>43</v>
      </c>
      <c r="BJ860" s="6" t="n">
        <v>105</v>
      </c>
      <c r="BK860" s="6" t="n">
        <v>39</v>
      </c>
      <c r="BL860" s="6" t="n">
        <v>160</v>
      </c>
      <c r="BM860" s="6" t="n">
        <v>290</v>
      </c>
      <c r="BN860" s="6" t="n">
        <v>23</v>
      </c>
      <c r="BO860" s="6" t="n">
        <v>1</v>
      </c>
    </row>
    <row r="861" customFormat="false" ht="14.65" hidden="false" customHeight="false" outlineLevel="0" collapsed="false">
      <c r="A861" s="1" t="s">
        <v>1184</v>
      </c>
      <c r="B861" s="1" t="s">
        <v>1181</v>
      </c>
      <c r="C861" s="1" t="s">
        <v>1182</v>
      </c>
      <c r="G861" s="1" t="s">
        <v>1182</v>
      </c>
      <c r="H861" s="1" t="s">
        <v>114</v>
      </c>
      <c r="I861" s="1" t="s">
        <v>1185</v>
      </c>
      <c r="K861" s="4" t="n">
        <v>27.1</v>
      </c>
      <c r="L861" s="4" t="n">
        <v>0.04</v>
      </c>
      <c r="M861" s="4" t="n">
        <v>0.91</v>
      </c>
      <c r="N861" s="4" t="n">
        <v>24.2</v>
      </c>
      <c r="Q861" s="4" t="n">
        <v>0.14</v>
      </c>
      <c r="R861" s="4" t="n">
        <v>29.7</v>
      </c>
      <c r="S861" s="4" t="n">
        <v>0.38</v>
      </c>
      <c r="T861" s="4" t="n">
        <v>0.12</v>
      </c>
      <c r="U861" s="4" t="n">
        <v>0.03</v>
      </c>
      <c r="W861" s="4" t="n">
        <v>0.3</v>
      </c>
      <c r="X861" s="4" t="n">
        <v>0.05</v>
      </c>
      <c r="Y861" s="4" t="n">
        <v>9.32</v>
      </c>
      <c r="AB861" s="5" t="n">
        <v>38</v>
      </c>
      <c r="AC861" s="5" t="n">
        <v>470</v>
      </c>
      <c r="AD861" s="5" t="n">
        <v>500</v>
      </c>
      <c r="AE861" s="5" t="n">
        <v>10000</v>
      </c>
      <c r="AF861" s="5" t="n">
        <v>48000</v>
      </c>
      <c r="AG861" s="5" t="n">
        <v>3</v>
      </c>
      <c r="AI861" s="5" t="n">
        <v>360</v>
      </c>
      <c r="AJ861" s="6" t="n">
        <v>12</v>
      </c>
      <c r="AK861" s="6" t="n">
        <v>0.05</v>
      </c>
      <c r="AL861" s="6" t="n">
        <v>0.9</v>
      </c>
      <c r="AM861" s="6" t="n">
        <v>1.2</v>
      </c>
      <c r="AN861" s="6" t="n">
        <v>1</v>
      </c>
      <c r="AQ861" s="5" t="n">
        <v>2</v>
      </c>
      <c r="AV861" s="5" t="n">
        <v>2</v>
      </c>
      <c r="AW861" s="5" t="n">
        <v>22</v>
      </c>
      <c r="AY861" s="5" t="n">
        <v>3</v>
      </c>
      <c r="BA861" s="5" t="n">
        <v>20</v>
      </c>
      <c r="BD861" s="6" t="n">
        <v>1250</v>
      </c>
      <c r="BE861" s="6" t="n">
        <v>350</v>
      </c>
      <c r="BF861" s="6" t="n">
        <v>119</v>
      </c>
      <c r="BG861" s="6" t="n">
        <v>560</v>
      </c>
      <c r="BH861" s="6" t="n">
        <v>120</v>
      </c>
      <c r="BI861" s="6" t="n">
        <v>86</v>
      </c>
      <c r="BJ861" s="6" t="n">
        <v>280</v>
      </c>
      <c r="BK861" s="6" t="n">
        <v>119</v>
      </c>
      <c r="BL861" s="6" t="n">
        <v>350</v>
      </c>
      <c r="BM861" s="6" t="n">
        <v>1250</v>
      </c>
      <c r="BN861" s="6" t="n">
        <v>560</v>
      </c>
      <c r="BO861" s="6" t="n">
        <v>1</v>
      </c>
    </row>
    <row r="862" customFormat="false" ht="14.65" hidden="false" customHeight="false" outlineLevel="0" collapsed="false">
      <c r="A862" s="1" t="s">
        <v>1186</v>
      </c>
      <c r="B862" s="1" t="s">
        <v>1181</v>
      </c>
      <c r="C862" s="1" t="s">
        <v>1182</v>
      </c>
      <c r="G862" s="1" t="s">
        <v>1182</v>
      </c>
      <c r="H862" s="1" t="s">
        <v>136</v>
      </c>
      <c r="I862" s="1" t="s">
        <v>1187</v>
      </c>
      <c r="K862" s="4" t="n">
        <v>20.9</v>
      </c>
      <c r="L862" s="4" t="n">
        <v>0.03</v>
      </c>
      <c r="M862" s="4" t="n">
        <v>0.51</v>
      </c>
      <c r="N862" s="4" t="n">
        <v>32.4</v>
      </c>
      <c r="Q862" s="4" t="n">
        <v>0.11</v>
      </c>
      <c r="R862" s="4" t="n">
        <v>23.8</v>
      </c>
      <c r="S862" s="4" t="n">
        <v>0.16</v>
      </c>
      <c r="T862" s="4" t="n">
        <v>0.1</v>
      </c>
      <c r="U862" s="4" t="n">
        <v>0.02</v>
      </c>
      <c r="W862" s="4" t="n">
        <v>0.2</v>
      </c>
      <c r="X862" s="4" t="n">
        <v>0.07</v>
      </c>
      <c r="Y862" s="4" t="n">
        <v>15.2</v>
      </c>
      <c r="AB862" s="5" t="n">
        <v>17</v>
      </c>
      <c r="AC862" s="5" t="n">
        <v>230</v>
      </c>
      <c r="AD862" s="5" t="n">
        <v>720</v>
      </c>
      <c r="AE862" s="5" t="n">
        <v>580</v>
      </c>
      <c r="AF862" s="5" t="n">
        <v>71000</v>
      </c>
      <c r="AG862" s="5" t="n">
        <v>2</v>
      </c>
      <c r="AI862" s="5" t="n">
        <v>390</v>
      </c>
      <c r="AJ862" s="6" t="n">
        <v>17</v>
      </c>
      <c r="AK862" s="6" t="n">
        <v>0.05</v>
      </c>
      <c r="AL862" s="6" t="n">
        <v>2</v>
      </c>
      <c r="AM862" s="6" t="n">
        <v>0.25</v>
      </c>
      <c r="AN862" s="6" t="n">
        <v>1.8</v>
      </c>
      <c r="AQ862" s="5" t="n">
        <v>2</v>
      </c>
      <c r="AV862" s="5" t="n">
        <v>1</v>
      </c>
      <c r="AW862" s="5" t="n">
        <v>15</v>
      </c>
      <c r="AY862" s="5" t="n">
        <v>1</v>
      </c>
      <c r="BA862" s="5" t="n">
        <v>40</v>
      </c>
      <c r="BD862" s="6" t="n">
        <v>1120</v>
      </c>
      <c r="BE862" s="6" t="n">
        <v>570</v>
      </c>
      <c r="BF862" s="6" t="n">
        <v>235</v>
      </c>
      <c r="BG862" s="6" t="n">
        <v>26</v>
      </c>
      <c r="BH862" s="6" t="n">
        <v>210</v>
      </c>
      <c r="BI862" s="6" t="n">
        <v>120</v>
      </c>
      <c r="BJ862" s="6" t="n">
        <v>505</v>
      </c>
      <c r="BK862" s="6" t="n">
        <v>235</v>
      </c>
      <c r="BL862" s="6" t="n">
        <v>570</v>
      </c>
      <c r="BM862" s="6" t="n">
        <v>1120</v>
      </c>
      <c r="BN862" s="6" t="n">
        <v>26</v>
      </c>
      <c r="BO862" s="6" t="n">
        <v>36</v>
      </c>
    </row>
    <row r="863" customFormat="false" ht="14.65" hidden="false" customHeight="false" outlineLevel="0" collapsed="false">
      <c r="A863" s="1" t="s">
        <v>1188</v>
      </c>
      <c r="B863" s="1" t="s">
        <v>1189</v>
      </c>
      <c r="C863" s="1" t="s">
        <v>1190</v>
      </c>
      <c r="F863" s="1" t="s">
        <v>1177</v>
      </c>
      <c r="H863" s="1" t="s">
        <v>569</v>
      </c>
      <c r="Y863" s="6" t="n">
        <v>34.5</v>
      </c>
      <c r="AE863" s="6" t="n">
        <v>100</v>
      </c>
      <c r="AF863" s="6" t="n">
        <v>26000</v>
      </c>
      <c r="AJ863" s="6" t="n">
        <v>47.2</v>
      </c>
      <c r="BP863" s="6" t="n">
        <v>2.4</v>
      </c>
    </row>
    <row r="864" customFormat="false" ht="14.65" hidden="false" customHeight="false" outlineLevel="0" collapsed="false">
      <c r="A864" s="1" t="s">
        <v>1191</v>
      </c>
      <c r="B864" s="1" t="s">
        <v>1189</v>
      </c>
      <c r="C864" s="1" t="s">
        <v>1190</v>
      </c>
      <c r="F864" s="1" t="s">
        <v>1177</v>
      </c>
      <c r="H864" s="1" t="s">
        <v>569</v>
      </c>
      <c r="Y864" s="6" t="n">
        <v>50.3</v>
      </c>
      <c r="AE864" s="6" t="n">
        <v>100</v>
      </c>
      <c r="AF864" s="6" t="n">
        <v>26000</v>
      </c>
      <c r="AJ864" s="6" t="n">
        <v>57.3</v>
      </c>
      <c r="BP864" s="6" t="n">
        <v>3.9</v>
      </c>
    </row>
    <row r="865" customFormat="false" ht="14.65" hidden="false" customHeight="false" outlineLevel="0" collapsed="false">
      <c r="A865" s="1" t="s">
        <v>1192</v>
      </c>
      <c r="B865" s="1" t="s">
        <v>1189</v>
      </c>
      <c r="C865" s="1" t="s">
        <v>1190</v>
      </c>
      <c r="F865" s="1" t="s">
        <v>1177</v>
      </c>
      <c r="H865" s="1" t="s">
        <v>569</v>
      </c>
      <c r="Y865" s="6" t="n">
        <v>36</v>
      </c>
      <c r="AE865" s="6" t="n">
        <v>100</v>
      </c>
      <c r="AF865" s="6" t="n">
        <v>26000</v>
      </c>
      <c r="AJ865" s="6" t="n">
        <v>50.8</v>
      </c>
      <c r="BP865" s="6" t="n">
        <v>3.5</v>
      </c>
    </row>
    <row r="866" customFormat="false" ht="14.65" hidden="false" customHeight="false" outlineLevel="0" collapsed="false">
      <c r="A866" s="1" t="s">
        <v>1193</v>
      </c>
      <c r="B866" s="1" t="s">
        <v>1189</v>
      </c>
      <c r="C866" s="1" t="s">
        <v>1190</v>
      </c>
      <c r="F866" s="1" t="s">
        <v>1177</v>
      </c>
      <c r="H866" s="1" t="s">
        <v>569</v>
      </c>
      <c r="Y866" s="6" t="n">
        <v>37.2</v>
      </c>
      <c r="AE866" s="6" t="n">
        <v>100</v>
      </c>
      <c r="AF866" s="6" t="n">
        <v>26000</v>
      </c>
      <c r="AJ866" s="6" t="n">
        <v>55.2</v>
      </c>
      <c r="BP866" s="6" t="n">
        <v>4.4</v>
      </c>
    </row>
    <row r="867" customFormat="false" ht="14.65" hidden="false" customHeight="false" outlineLevel="0" collapsed="false">
      <c r="A867" s="1" t="s">
        <v>1194</v>
      </c>
      <c r="B867" s="1" t="s">
        <v>1189</v>
      </c>
      <c r="C867" s="1" t="s">
        <v>1190</v>
      </c>
      <c r="F867" s="1" t="s">
        <v>1177</v>
      </c>
      <c r="H867" s="1" t="s">
        <v>569</v>
      </c>
      <c r="Y867" s="6" t="n">
        <v>38.1</v>
      </c>
      <c r="AE867" s="6" t="n">
        <v>1100</v>
      </c>
      <c r="AF867" s="6" t="n">
        <v>11600</v>
      </c>
      <c r="AJ867" s="6" t="n">
        <v>60.7</v>
      </c>
      <c r="BP867" s="6" t="n">
        <v>3.5</v>
      </c>
    </row>
    <row r="868" customFormat="false" ht="14.65" hidden="false" customHeight="false" outlineLevel="0" collapsed="false">
      <c r="A868" s="1" t="s">
        <v>1195</v>
      </c>
      <c r="B868" s="1" t="s">
        <v>1189</v>
      </c>
      <c r="C868" s="1" t="s">
        <v>1190</v>
      </c>
      <c r="F868" s="1" t="s">
        <v>1177</v>
      </c>
      <c r="H868" s="1" t="s">
        <v>569</v>
      </c>
      <c r="Y868" s="6" t="n">
        <v>52.8</v>
      </c>
      <c r="AE868" s="6" t="n">
        <v>1100</v>
      </c>
      <c r="AF868" s="6" t="n">
        <v>11600</v>
      </c>
      <c r="AJ868" s="6" t="n">
        <v>79.4</v>
      </c>
      <c r="BP868" s="6" t="n">
        <v>3.6</v>
      </c>
    </row>
    <row r="869" customFormat="false" ht="14.65" hidden="false" customHeight="false" outlineLevel="0" collapsed="false">
      <c r="A869" s="1" t="s">
        <v>1196</v>
      </c>
      <c r="B869" s="1" t="s">
        <v>1189</v>
      </c>
      <c r="C869" s="1" t="s">
        <v>1190</v>
      </c>
      <c r="F869" s="1" t="s">
        <v>1177</v>
      </c>
      <c r="H869" s="1" t="s">
        <v>569</v>
      </c>
      <c r="Y869" s="6" t="n">
        <v>32.8</v>
      </c>
      <c r="AE869" s="6" t="n">
        <v>5100</v>
      </c>
      <c r="AF869" s="6" t="n">
        <v>43000</v>
      </c>
      <c r="AJ869" s="6" t="n">
        <v>36.5</v>
      </c>
      <c r="BP869" s="6" t="n">
        <v>3.9</v>
      </c>
    </row>
    <row r="870" customFormat="false" ht="14.65" hidden="false" customHeight="false" outlineLevel="0" collapsed="false">
      <c r="A870" s="1" t="s">
        <v>1197</v>
      </c>
      <c r="B870" s="1" t="s">
        <v>1189</v>
      </c>
      <c r="C870" s="1" t="s">
        <v>1190</v>
      </c>
      <c r="F870" s="1" t="s">
        <v>1177</v>
      </c>
      <c r="H870" s="1" t="s">
        <v>569</v>
      </c>
      <c r="Y870" s="6" t="n">
        <v>53.6</v>
      </c>
      <c r="AE870" s="6" t="n">
        <v>5100</v>
      </c>
      <c r="AF870" s="6" t="n">
        <v>43000</v>
      </c>
      <c r="AJ870" s="6" t="n">
        <v>45.9</v>
      </c>
      <c r="BP870" s="6" t="n">
        <v>3.6</v>
      </c>
    </row>
    <row r="871" customFormat="false" ht="14.65" hidden="false" customHeight="false" outlineLevel="0" collapsed="false">
      <c r="A871" s="1" t="s">
        <v>1198</v>
      </c>
      <c r="B871" s="1" t="s">
        <v>1189</v>
      </c>
      <c r="C871" s="1" t="s">
        <v>1190</v>
      </c>
      <c r="G871" s="1" t="s">
        <v>1190</v>
      </c>
      <c r="H871" s="1" t="s">
        <v>201</v>
      </c>
      <c r="I871" s="1" t="s">
        <v>1199</v>
      </c>
      <c r="K871" s="4" t="n">
        <v>3.11</v>
      </c>
      <c r="L871" s="4" t="n">
        <v>0.03</v>
      </c>
      <c r="M871" s="4" t="n">
        <v>0.63</v>
      </c>
      <c r="N871" s="4" t="n">
        <v>33</v>
      </c>
      <c r="Q871" s="4" t="n">
        <v>0.01</v>
      </c>
      <c r="R871" s="4" t="n">
        <v>1.28</v>
      </c>
      <c r="S871" s="4" t="n">
        <v>0.25</v>
      </c>
      <c r="T871" s="4" t="n">
        <v>0.14</v>
      </c>
      <c r="U871" s="4" t="n">
        <v>0.16</v>
      </c>
      <c r="W871" s="4" t="n">
        <v>0.1</v>
      </c>
      <c r="X871" s="4" t="n">
        <v>0.04</v>
      </c>
      <c r="Y871" s="4" t="n">
        <v>36.1</v>
      </c>
      <c r="AB871" s="5" t="n">
        <v>20</v>
      </c>
      <c r="AC871" s="5" t="n">
        <v>140</v>
      </c>
      <c r="AD871" s="5" t="n">
        <v>3300</v>
      </c>
      <c r="AE871" s="5" t="n">
        <v>760</v>
      </c>
      <c r="AF871" s="5" t="n">
        <v>206000</v>
      </c>
      <c r="AG871" s="5" t="n">
        <v>25</v>
      </c>
      <c r="AI871" s="5" t="n">
        <v>810</v>
      </c>
      <c r="AJ871" s="6" t="n">
        <v>31</v>
      </c>
      <c r="AK871" s="6" t="n">
        <v>0.05</v>
      </c>
      <c r="AL871" s="6" t="n">
        <v>3.2</v>
      </c>
      <c r="AM871" s="6" t="n">
        <v>2.2</v>
      </c>
      <c r="AN871" s="6" t="n">
        <v>12.2</v>
      </c>
      <c r="AQ871" s="5" t="n">
        <v>8</v>
      </c>
      <c r="AV871" s="5" t="n">
        <v>1</v>
      </c>
      <c r="AW871" s="5" t="n">
        <v>11</v>
      </c>
      <c r="AY871" s="5" t="n">
        <v>7</v>
      </c>
      <c r="BA871" s="5" t="n">
        <v>100</v>
      </c>
      <c r="BD871" s="6" t="n">
        <v>1900</v>
      </c>
      <c r="BE871" s="6" t="n">
        <v>330</v>
      </c>
      <c r="BF871" s="6" t="n">
        <v>950</v>
      </c>
      <c r="BG871" s="6" t="n">
        <v>74</v>
      </c>
      <c r="BH871" s="6" t="n">
        <v>1800</v>
      </c>
      <c r="BI871" s="6" t="n">
        <v>1140</v>
      </c>
      <c r="BJ871" s="6" t="n">
        <v>3200</v>
      </c>
      <c r="BK871" s="6" t="n">
        <v>950</v>
      </c>
      <c r="BL871" s="6" t="n">
        <v>330</v>
      </c>
      <c r="BM871" s="6" t="n">
        <v>1900</v>
      </c>
      <c r="BN871" s="6" t="n">
        <v>74</v>
      </c>
      <c r="BO871" s="6" t="n">
        <v>320</v>
      </c>
    </row>
    <row r="872" customFormat="false" ht="14.65" hidden="false" customHeight="false" outlineLevel="0" collapsed="false">
      <c r="A872" s="1" t="s">
        <v>1200</v>
      </c>
      <c r="B872" s="1" t="s">
        <v>1189</v>
      </c>
      <c r="C872" s="1" t="s">
        <v>1190</v>
      </c>
      <c r="G872" s="1" t="s">
        <v>1190</v>
      </c>
      <c r="H872" s="1" t="s">
        <v>1201</v>
      </c>
      <c r="I872" s="1" t="s">
        <v>1202</v>
      </c>
      <c r="K872" s="4" t="n">
        <v>47.1</v>
      </c>
      <c r="L872" s="4" t="n">
        <v>0.48</v>
      </c>
      <c r="M872" s="4" t="n">
        <v>15.5</v>
      </c>
      <c r="N872" s="4" t="n">
        <v>11</v>
      </c>
      <c r="Q872" s="4" t="n">
        <v>0.12</v>
      </c>
      <c r="R872" s="4" t="n">
        <v>7.63</v>
      </c>
      <c r="S872" s="4" t="n">
        <v>8.12</v>
      </c>
      <c r="T872" s="4" t="n">
        <v>2.9</v>
      </c>
      <c r="U872" s="4" t="n">
        <v>1.61</v>
      </c>
      <c r="W872" s="4" t="n">
        <v>1.7</v>
      </c>
      <c r="X872" s="4" t="n">
        <v>0.22</v>
      </c>
      <c r="Y872" s="4" t="n">
        <v>2.95</v>
      </c>
      <c r="AB872" s="5" t="n">
        <v>120</v>
      </c>
      <c r="AC872" s="5" t="n">
        <v>200</v>
      </c>
      <c r="AD872" s="5" t="n">
        <v>210</v>
      </c>
      <c r="AE872" s="5" t="n">
        <v>1100</v>
      </c>
      <c r="AF872" s="5" t="n">
        <v>15000</v>
      </c>
      <c r="AI872" s="5" t="n">
        <v>110</v>
      </c>
      <c r="AJ872" s="6" t="n">
        <v>2.7</v>
      </c>
      <c r="AK872" s="6" t="n">
        <v>0.05</v>
      </c>
      <c r="AL872" s="6" t="n">
        <v>1.4</v>
      </c>
      <c r="AM872" s="6" t="n">
        <v>0.25</v>
      </c>
      <c r="AN872" s="6" t="n">
        <v>1.5</v>
      </c>
      <c r="AQ872" s="5" t="n">
        <v>29</v>
      </c>
      <c r="AR872" s="4" t="n">
        <v>0.4</v>
      </c>
      <c r="AS872" s="5" t="n">
        <v>15</v>
      </c>
      <c r="AV872" s="5" t="n">
        <v>11</v>
      </c>
      <c r="AW872" s="5" t="n">
        <v>110</v>
      </c>
      <c r="AX872" s="5" t="n">
        <v>50</v>
      </c>
      <c r="AY872" s="5" t="n">
        <v>330</v>
      </c>
      <c r="BA872" s="5" t="n">
        <v>590</v>
      </c>
      <c r="BD872" s="6" t="n">
        <v>490</v>
      </c>
      <c r="BE872" s="6" t="n">
        <v>220</v>
      </c>
      <c r="BF872" s="6" t="n">
        <v>23</v>
      </c>
      <c r="BG872" s="6" t="n">
        <v>14</v>
      </c>
      <c r="BH872" s="6" t="n">
        <v>25</v>
      </c>
      <c r="BI872" s="6" t="n">
        <v>18</v>
      </c>
      <c r="BJ872" s="6" t="n">
        <v>44</v>
      </c>
      <c r="BK872" s="6" t="n">
        <v>23</v>
      </c>
      <c r="BL872" s="6" t="n">
        <v>220</v>
      </c>
      <c r="BM872" s="6" t="n">
        <v>490</v>
      </c>
      <c r="BN872" s="6" t="n">
        <v>14</v>
      </c>
      <c r="BO872" s="6" t="n">
        <v>1</v>
      </c>
    </row>
    <row r="873" customFormat="false" ht="14.65" hidden="false" customHeight="false" outlineLevel="0" collapsed="false">
      <c r="A873" s="1" t="s">
        <v>1203</v>
      </c>
      <c r="B873" s="1" t="s">
        <v>1189</v>
      </c>
      <c r="C873" s="1" t="s">
        <v>1190</v>
      </c>
      <c r="G873" s="1" t="s">
        <v>1190</v>
      </c>
      <c r="H873" s="1" t="s">
        <v>1201</v>
      </c>
      <c r="I873" s="1" t="s">
        <v>1202</v>
      </c>
      <c r="K873" s="4" t="n">
        <v>41.6</v>
      </c>
      <c r="L873" s="4" t="n">
        <v>0.41</v>
      </c>
      <c r="M873" s="4" t="n">
        <v>8.29</v>
      </c>
      <c r="N873" s="4" t="n">
        <v>17.2</v>
      </c>
      <c r="Q873" s="4" t="n">
        <v>0.14</v>
      </c>
      <c r="R873" s="4" t="n">
        <v>12.7</v>
      </c>
      <c r="S873" s="4" t="n">
        <v>7.97</v>
      </c>
      <c r="T873" s="4" t="n">
        <v>1.3</v>
      </c>
      <c r="U873" s="4" t="n">
        <v>1.2</v>
      </c>
      <c r="W873" s="4" t="n">
        <v>0.1</v>
      </c>
      <c r="X873" s="4" t="n">
        <v>0.08</v>
      </c>
      <c r="Y873" s="4" t="n">
        <v>6.78</v>
      </c>
      <c r="AB873" s="5" t="n">
        <v>160</v>
      </c>
      <c r="AC873" s="5" t="n">
        <v>990</v>
      </c>
      <c r="AD873" s="5" t="n">
        <v>360</v>
      </c>
      <c r="AE873" s="5" t="n">
        <v>7100</v>
      </c>
      <c r="AF873" s="5" t="n">
        <v>33000</v>
      </c>
      <c r="AI873" s="5" t="n">
        <v>190</v>
      </c>
      <c r="AJ873" s="6" t="n">
        <v>6.2</v>
      </c>
      <c r="AK873" s="6" t="n">
        <v>0.05</v>
      </c>
      <c r="AL873" s="6" t="n">
        <v>2.1</v>
      </c>
      <c r="AM873" s="6" t="n">
        <v>0.25</v>
      </c>
      <c r="AN873" s="6" t="n">
        <v>1.4</v>
      </c>
      <c r="AQ873" s="5" t="n">
        <v>9</v>
      </c>
      <c r="AR873" s="4" t="n">
        <v>0.6</v>
      </c>
      <c r="AV873" s="5" t="n">
        <v>13</v>
      </c>
      <c r="AW873" s="5" t="n">
        <v>62</v>
      </c>
      <c r="AY873" s="5" t="n">
        <v>110</v>
      </c>
      <c r="BA873" s="5" t="n">
        <v>240</v>
      </c>
      <c r="BD873" s="6" t="n">
        <v>1000</v>
      </c>
      <c r="BE873" s="6" t="n">
        <v>270</v>
      </c>
      <c r="BF873" s="6" t="n">
        <v>91</v>
      </c>
      <c r="BG873" s="6" t="n">
        <v>16</v>
      </c>
      <c r="BH873" s="6" t="n">
        <v>160</v>
      </c>
      <c r="BI873" s="6" t="n">
        <v>94</v>
      </c>
      <c r="BJ873" s="6" t="n">
        <v>280</v>
      </c>
      <c r="BK873" s="6" t="n">
        <v>91</v>
      </c>
      <c r="BL873" s="6" t="n">
        <v>270</v>
      </c>
      <c r="BM873" s="6" t="n">
        <v>1000</v>
      </c>
      <c r="BN873" s="6" t="n">
        <v>16</v>
      </c>
      <c r="BO873" s="6" t="n">
        <v>1</v>
      </c>
    </row>
    <row r="874" customFormat="false" ht="14.65" hidden="false" customHeight="false" outlineLevel="0" collapsed="false">
      <c r="A874" s="1" t="s">
        <v>1204</v>
      </c>
      <c r="B874" s="1" t="s">
        <v>1189</v>
      </c>
      <c r="C874" s="1" t="s">
        <v>1190</v>
      </c>
      <c r="G874" s="1" t="s">
        <v>1190</v>
      </c>
      <c r="H874" s="1" t="s">
        <v>114</v>
      </c>
      <c r="I874" s="1" t="s">
        <v>1205</v>
      </c>
      <c r="K874" s="4" t="n">
        <v>36</v>
      </c>
      <c r="L874" s="4" t="n">
        <v>0.05</v>
      </c>
      <c r="M874" s="4" t="n">
        <v>0.9</v>
      </c>
      <c r="N874" s="4" t="n">
        <v>10.3</v>
      </c>
      <c r="Q874" s="4" t="n">
        <v>0.07</v>
      </c>
      <c r="R874" s="4" t="n">
        <v>36.1</v>
      </c>
      <c r="S874" s="4" t="n">
        <v>0</v>
      </c>
      <c r="T874" s="4" t="n">
        <v>0</v>
      </c>
      <c r="U874" s="4" t="n">
        <v>0.31</v>
      </c>
      <c r="W874" s="4" t="n">
        <v>0.2</v>
      </c>
      <c r="X874" s="4" t="n">
        <v>0.01</v>
      </c>
      <c r="Y874" s="4" t="n">
        <v>2.16</v>
      </c>
      <c r="AB874" s="5" t="n">
        <v>29</v>
      </c>
      <c r="AC874" s="5" t="n">
        <v>480</v>
      </c>
      <c r="AD874" s="5" t="n">
        <v>220</v>
      </c>
      <c r="AE874" s="5" t="n">
        <v>340</v>
      </c>
      <c r="AF874" s="5" t="n">
        <v>14000</v>
      </c>
      <c r="AG874" s="5" t="n">
        <v>14</v>
      </c>
      <c r="AI874" s="5" t="n">
        <v>94</v>
      </c>
      <c r="AJ874" s="6" t="n">
        <v>3.5</v>
      </c>
      <c r="AK874" s="6" t="n">
        <v>0.05</v>
      </c>
      <c r="AL874" s="6" t="n">
        <v>0.5</v>
      </c>
      <c r="AM874" s="6" t="n">
        <v>0.6</v>
      </c>
      <c r="AN874" s="6" t="n">
        <v>3.2</v>
      </c>
      <c r="AQ874" s="5" t="n">
        <v>2</v>
      </c>
      <c r="AS874" s="5" t="n">
        <v>11</v>
      </c>
      <c r="AW874" s="5" t="n">
        <v>5</v>
      </c>
      <c r="AX874" s="5" t="n">
        <v>24</v>
      </c>
      <c r="BA874" s="5" t="n">
        <v>70</v>
      </c>
      <c r="BD874" s="6" t="n">
        <v>310</v>
      </c>
      <c r="BE874" s="6" t="n">
        <v>160</v>
      </c>
      <c r="BF874" s="6" t="n">
        <v>27</v>
      </c>
      <c r="BG874" s="6" t="n">
        <v>4.5</v>
      </c>
      <c r="BH874" s="6" t="n">
        <v>42</v>
      </c>
      <c r="BI874" s="6" t="n">
        <v>26</v>
      </c>
      <c r="BJ874" s="6" t="n">
        <v>72</v>
      </c>
      <c r="BK874" s="6" t="n">
        <v>27</v>
      </c>
      <c r="BL874" s="6" t="n">
        <v>160</v>
      </c>
      <c r="BM874" s="6" t="n">
        <v>310</v>
      </c>
      <c r="BN874" s="6" t="n">
        <v>4.5</v>
      </c>
      <c r="BO874" s="6" t="n">
        <v>1</v>
      </c>
    </row>
    <row r="875" customFormat="false" ht="14.65" hidden="false" customHeight="false" outlineLevel="0" collapsed="false">
      <c r="A875" s="1" t="s">
        <v>1206</v>
      </c>
      <c r="B875" s="1" t="s">
        <v>1189</v>
      </c>
      <c r="C875" s="1" t="s">
        <v>1190</v>
      </c>
      <c r="G875" s="1" t="s">
        <v>1190</v>
      </c>
      <c r="H875" s="1" t="s">
        <v>114</v>
      </c>
      <c r="I875" s="1" t="s">
        <v>1205</v>
      </c>
      <c r="K875" s="4" t="n">
        <v>36.6</v>
      </c>
      <c r="L875" s="4" t="n">
        <v>0.12</v>
      </c>
      <c r="M875" s="4" t="n">
        <v>1.9</v>
      </c>
      <c r="N875" s="4" t="n">
        <v>11.6</v>
      </c>
      <c r="Q875" s="4" t="n">
        <v>0.13</v>
      </c>
      <c r="R875" s="4" t="n">
        <v>31.9</v>
      </c>
      <c r="S875" s="4" t="n">
        <v>0.94</v>
      </c>
      <c r="T875" s="4" t="n">
        <v>0</v>
      </c>
      <c r="U875" s="4" t="n">
        <v>0.73</v>
      </c>
      <c r="W875" s="4" t="n">
        <v>0.4</v>
      </c>
      <c r="X875" s="4" t="n">
        <v>0.02</v>
      </c>
      <c r="Y875" s="4" t="n">
        <v>3.06</v>
      </c>
      <c r="AB875" s="5" t="n">
        <v>77</v>
      </c>
      <c r="AC875" s="5" t="n">
        <v>5300</v>
      </c>
      <c r="AD875" s="5" t="n">
        <v>250</v>
      </c>
      <c r="AE875" s="5" t="n">
        <v>410</v>
      </c>
      <c r="AF875" s="5" t="n">
        <v>15000</v>
      </c>
      <c r="AG875" s="5" t="n">
        <v>6</v>
      </c>
      <c r="AI875" s="5" t="n">
        <v>150</v>
      </c>
      <c r="AJ875" s="6" t="n">
        <v>2.7</v>
      </c>
      <c r="AK875" s="6" t="n">
        <v>0.05</v>
      </c>
      <c r="AL875" s="6" t="n">
        <v>1.3</v>
      </c>
      <c r="AM875" s="6" t="n">
        <v>0.7</v>
      </c>
      <c r="AN875" s="6" t="n">
        <v>4.6</v>
      </c>
      <c r="AQ875" s="5" t="n">
        <v>6</v>
      </c>
      <c r="AS875" s="5" t="n">
        <v>13</v>
      </c>
      <c r="AV875" s="5" t="n">
        <v>16</v>
      </c>
      <c r="AW875" s="5" t="n">
        <v>5</v>
      </c>
      <c r="AX875" s="5" t="n">
        <v>39</v>
      </c>
      <c r="BA875" s="5" t="n">
        <v>70</v>
      </c>
      <c r="BD875" s="6" t="n">
        <v>200</v>
      </c>
      <c r="BE875" s="6" t="n">
        <v>100</v>
      </c>
      <c r="BF875" s="6" t="n">
        <v>39</v>
      </c>
      <c r="BG875" s="6" t="n">
        <v>4.4</v>
      </c>
      <c r="BH875" s="6" t="n">
        <v>55</v>
      </c>
      <c r="BI875" s="6" t="n">
        <v>37</v>
      </c>
      <c r="BJ875" s="6" t="n">
        <v>95</v>
      </c>
      <c r="BK875" s="6" t="n">
        <v>39</v>
      </c>
      <c r="BL875" s="6" t="n">
        <v>100</v>
      </c>
      <c r="BM875" s="6" t="n">
        <v>200</v>
      </c>
      <c r="BN875" s="6" t="n">
        <v>4.4</v>
      </c>
      <c r="BO875" s="6" t="n">
        <v>1</v>
      </c>
    </row>
    <row r="876" customFormat="false" ht="14.65" hidden="false" customHeight="false" outlineLevel="0" collapsed="false">
      <c r="A876" s="1" t="s">
        <v>1207</v>
      </c>
      <c r="B876" s="1" t="s">
        <v>1208</v>
      </c>
      <c r="C876" s="1" t="s">
        <v>1190</v>
      </c>
      <c r="G876" s="1" t="s">
        <v>1209</v>
      </c>
      <c r="H876" s="1" t="s">
        <v>1210</v>
      </c>
      <c r="J876" s="4" t="n">
        <v>51.85</v>
      </c>
      <c r="K876" s="4" t="n">
        <v>37.9</v>
      </c>
      <c r="L876" s="4" t="n">
        <v>0.06</v>
      </c>
      <c r="M876" s="4" t="n">
        <v>1.3</v>
      </c>
      <c r="N876" s="4" t="n">
        <v>10.8</v>
      </c>
      <c r="Q876" s="4" t="n">
        <v>0.06</v>
      </c>
      <c r="R876" s="4" t="n">
        <v>36.8</v>
      </c>
      <c r="S876" s="4" t="n">
        <v>0.31</v>
      </c>
      <c r="T876" s="4" t="n">
        <f aca="false">0.01</f>
        <v>0.01</v>
      </c>
      <c r="U876" s="4" t="n">
        <v>0.33</v>
      </c>
      <c r="V876" s="4" t="n">
        <v>11.3</v>
      </c>
      <c r="W876" s="4" t="n">
        <v>0.4</v>
      </c>
      <c r="X876" s="4" t="n">
        <v>0</v>
      </c>
      <c r="Y876" s="4" t="n">
        <v>0.29</v>
      </c>
      <c r="Z876" s="5" t="n">
        <v>292</v>
      </c>
      <c r="AA876" s="5" t="n">
        <v>1957</v>
      </c>
      <c r="AB876" s="5" t="n">
        <v>24</v>
      </c>
      <c r="AC876" s="5" t="n">
        <v>4400</v>
      </c>
      <c r="AD876" s="5" t="n">
        <v>110</v>
      </c>
      <c r="AE876" s="5" t="n">
        <f aca="false">5</f>
        <v>5</v>
      </c>
      <c r="AF876" s="5" t="n">
        <v>2600</v>
      </c>
      <c r="AG876" s="5" t="n">
        <v>74</v>
      </c>
      <c r="AI876" s="5" t="n">
        <v>180</v>
      </c>
      <c r="AJ876" s="6" t="n">
        <v>0.1</v>
      </c>
      <c r="AK876" s="6" t="n">
        <v>0.1</v>
      </c>
      <c r="AL876" s="6" t="n">
        <v>1</v>
      </c>
      <c r="AM876" s="6" t="n">
        <v>0.7</v>
      </c>
      <c r="AN876" s="6" t="n">
        <v>0.6</v>
      </c>
      <c r="AO876" s="6" t="n">
        <v>0.2</v>
      </c>
      <c r="AQ876" s="5" t="n">
        <f aca="false">5</f>
        <v>5</v>
      </c>
      <c r="AR876" s="4" t="n">
        <v>0.8</v>
      </c>
      <c r="AS876" s="5" t="n">
        <v>15</v>
      </c>
      <c r="AU876" s="4" t="n">
        <v>0</v>
      </c>
      <c r="AV876" s="5" t="n">
        <f aca="false">2</f>
        <v>2</v>
      </c>
      <c r="AW876" s="5" t="n">
        <f aca="false">5</f>
        <v>5</v>
      </c>
      <c r="AX876" s="5" t="n">
        <v>25</v>
      </c>
      <c r="AY876" s="5" t="n">
        <f aca="false">10</f>
        <v>10</v>
      </c>
      <c r="AZ876" s="5" t="n">
        <v>0</v>
      </c>
      <c r="BA876" s="5" t="n">
        <v>40</v>
      </c>
      <c r="BB876" s="5" t="n">
        <v>7.1</v>
      </c>
      <c r="BD876" s="6" t="n">
        <v>2</v>
      </c>
      <c r="BE876" s="6" t="n">
        <v>1</v>
      </c>
      <c r="BF876" s="6" t="n">
        <v>1</v>
      </c>
      <c r="BG876" s="6" t="n">
        <v>1</v>
      </c>
    </row>
    <row r="877" customFormat="false" ht="14.65" hidden="false" customHeight="false" outlineLevel="0" collapsed="false">
      <c r="A877" s="1" t="s">
        <v>1211</v>
      </c>
      <c r="B877" s="1" t="s">
        <v>1208</v>
      </c>
      <c r="C877" s="1" t="s">
        <v>1190</v>
      </c>
      <c r="G877" s="1" t="s">
        <v>1209</v>
      </c>
      <c r="H877" s="1" t="s">
        <v>1210</v>
      </c>
      <c r="J877" s="4" t="n">
        <v>58.072</v>
      </c>
      <c r="K877" s="4" t="n">
        <v>38.6</v>
      </c>
      <c r="L877" s="4" t="n">
        <v>0.03</v>
      </c>
      <c r="M877" s="4" t="n">
        <v>0.2</v>
      </c>
      <c r="N877" s="4" t="n">
        <v>8.1</v>
      </c>
      <c r="Q877" s="4" t="n">
        <v>0.03</v>
      </c>
      <c r="R877" s="4" t="n">
        <v>37.8</v>
      </c>
      <c r="S877" s="4" t="n">
        <v>0.84</v>
      </c>
      <c r="T877" s="4" t="n">
        <v>0.3</v>
      </c>
      <c r="U877" s="4" t="n">
        <f aca="false">0.02</f>
        <v>0.02</v>
      </c>
      <c r="W877" s="4" t="n">
        <v>0.6</v>
      </c>
      <c r="X877" s="4" t="n">
        <v>0</v>
      </c>
      <c r="Y877" s="4" t="n">
        <v>2.59</v>
      </c>
      <c r="Z877" s="5" t="n">
        <v>150</v>
      </c>
      <c r="AA877" s="5" t="n">
        <v>1110</v>
      </c>
      <c r="AB877" s="5" t="n">
        <f aca="false">2</f>
        <v>2</v>
      </c>
      <c r="AC877" s="5" t="n">
        <v>1400</v>
      </c>
      <c r="AD877" s="5" t="n">
        <v>210</v>
      </c>
      <c r="AE877" s="5" t="n">
        <v>750</v>
      </c>
      <c r="AF877" s="5" t="n">
        <v>11000</v>
      </c>
      <c r="AG877" s="5" t="n">
        <v>25</v>
      </c>
      <c r="AI877" s="5" t="n">
        <v>18</v>
      </c>
      <c r="AJ877" s="6" t="n">
        <v>2.1</v>
      </c>
      <c r="AK877" s="6" t="n">
        <v>0.1</v>
      </c>
      <c r="AL877" s="6" t="n">
        <v>0.7</v>
      </c>
      <c r="AM877" s="6" t="n">
        <v>0.5</v>
      </c>
      <c r="AN877" s="6" t="n">
        <v>1.3</v>
      </c>
      <c r="AO877" s="6" t="n">
        <v>0.2</v>
      </c>
      <c r="AQ877" s="5" t="n">
        <f aca="false">5</f>
        <v>5</v>
      </c>
      <c r="AR877" s="4" t="n">
        <v>0.6</v>
      </c>
      <c r="AS877" s="5" t="n">
        <v>13</v>
      </c>
      <c r="AT877" s="4" t="n">
        <v>0.07</v>
      </c>
      <c r="AU877" s="4" t="n">
        <v>0</v>
      </c>
      <c r="AV877" s="5" t="n">
        <f aca="false">2</f>
        <v>2</v>
      </c>
      <c r="AW877" s="5" t="n">
        <f aca="false">5</f>
        <v>5</v>
      </c>
      <c r="AX877" s="5" t="n">
        <f aca="false">5</f>
        <v>5</v>
      </c>
      <c r="AY877" s="5" t="n">
        <f aca="false">10</f>
        <v>10</v>
      </c>
      <c r="AZ877" s="5" t="n">
        <v>0</v>
      </c>
      <c r="BA877" s="5" t="n">
        <v>30</v>
      </c>
      <c r="BB877" s="5" t="n">
        <v>4.4</v>
      </c>
      <c r="BD877" s="6" t="n">
        <v>181</v>
      </c>
      <c r="BE877" s="6" t="n">
        <v>73</v>
      </c>
      <c r="BF877" s="6" t="n">
        <v>7</v>
      </c>
      <c r="BG877" s="6" t="n">
        <v>14</v>
      </c>
      <c r="BU877" s="4" t="n">
        <v>1.2</v>
      </c>
      <c r="BV877" s="4" t="n">
        <v>1.5</v>
      </c>
      <c r="BW877" s="4" t="n">
        <v>0.14</v>
      </c>
      <c r="BX877" s="4" t="n">
        <v>0.52</v>
      </c>
      <c r="BY877" s="4" t="n">
        <v>0.08</v>
      </c>
      <c r="BZ877" s="4" t="n">
        <v>0.02</v>
      </c>
      <c r="CA877" s="4" t="n">
        <v>0.08</v>
      </c>
      <c r="CB877" s="4" t="n">
        <f aca="false">0.01</f>
        <v>0.01</v>
      </c>
      <c r="CC877" s="4" t="n">
        <v>0.06</v>
      </c>
      <c r="CD877" s="4" t="n">
        <f aca="false">0.01</f>
        <v>0.01</v>
      </c>
      <c r="CE877" s="4" t="n">
        <v>0.05</v>
      </c>
      <c r="CF877" s="4" t="n">
        <f aca="false">0.01</f>
        <v>0.01</v>
      </c>
      <c r="CG877" s="4" t="n">
        <v>0.07</v>
      </c>
      <c r="CH877" s="4" t="n">
        <f aca="false">0.01</f>
        <v>0.01</v>
      </c>
      <c r="CI877" s="4" t="n">
        <v>0.47</v>
      </c>
    </row>
    <row r="878" customFormat="false" ht="14.65" hidden="false" customHeight="false" outlineLevel="0" collapsed="false">
      <c r="A878" s="1" t="s">
        <v>1212</v>
      </c>
      <c r="B878" s="1" t="s">
        <v>1208</v>
      </c>
      <c r="C878" s="1" t="s">
        <v>1190</v>
      </c>
      <c r="G878" s="1" t="s">
        <v>1209</v>
      </c>
      <c r="H878" s="1" t="s">
        <v>1210</v>
      </c>
      <c r="J878" s="4" t="n">
        <v>64.05</v>
      </c>
      <c r="K878" s="4" t="n">
        <v>38.9</v>
      </c>
      <c r="L878" s="4" t="n">
        <v>0.04</v>
      </c>
      <c r="M878" s="4" t="n">
        <v>0.4</v>
      </c>
      <c r="N878" s="4" t="n">
        <v>8.2</v>
      </c>
      <c r="Q878" s="4" t="n">
        <v>0.05</v>
      </c>
      <c r="R878" s="4" t="n">
        <v>38.3</v>
      </c>
      <c r="S878" s="4" t="n">
        <v>0.01</v>
      </c>
      <c r="T878" s="4" t="n">
        <f aca="false">0.01</f>
        <v>0.01</v>
      </c>
      <c r="U878" s="4" t="n">
        <v>0.06</v>
      </c>
      <c r="W878" s="4" t="n">
        <v>0.2</v>
      </c>
      <c r="X878" s="4" t="n">
        <v>0</v>
      </c>
      <c r="Y878" s="4" t="n">
        <v>1.17</v>
      </c>
      <c r="Z878" s="5" t="n">
        <v>219</v>
      </c>
      <c r="AA878" s="5" t="n">
        <v>1372</v>
      </c>
      <c r="AB878" s="5" t="n">
        <f aca="false">2</f>
        <v>2</v>
      </c>
      <c r="AC878" s="5" t="n">
        <v>1400</v>
      </c>
      <c r="AD878" s="5" t="n">
        <v>170</v>
      </c>
      <c r="AE878" s="5" t="n">
        <v>850</v>
      </c>
      <c r="AF878" s="5" t="n">
        <v>9000</v>
      </c>
      <c r="AG878" s="5" t="n">
        <f aca="false">10</f>
        <v>10</v>
      </c>
      <c r="AI878" s="5" t="n">
        <v>32</v>
      </c>
      <c r="AJ878" s="6" t="n">
        <v>1.2</v>
      </c>
      <c r="AK878" s="6" t="n">
        <v>0.1</v>
      </c>
      <c r="AL878" s="6" t="n">
        <v>0.7</v>
      </c>
      <c r="AM878" s="6" t="n">
        <v>0.6</v>
      </c>
      <c r="AN878" s="6" t="n">
        <v>1.6</v>
      </c>
      <c r="AO878" s="6" t="n">
        <v>0.2</v>
      </c>
      <c r="AQ878" s="5" t="n">
        <f aca="false">5</f>
        <v>5</v>
      </c>
      <c r="AR878" s="4" t="n">
        <v>0.7</v>
      </c>
      <c r="AS878" s="5" t="n">
        <v>14</v>
      </c>
      <c r="AU878" s="4" t="n">
        <v>0</v>
      </c>
      <c r="AV878" s="5" t="n">
        <f aca="false">2</f>
        <v>2</v>
      </c>
      <c r="AW878" s="5" t="n">
        <f aca="false">5</f>
        <v>5</v>
      </c>
      <c r="AX878" s="5" t="n">
        <v>11</v>
      </c>
      <c r="AY878" s="5" t="n">
        <f aca="false">10</f>
        <v>10</v>
      </c>
      <c r="AZ878" s="5" t="n">
        <v>0</v>
      </c>
      <c r="BA878" s="5" t="n">
        <v>40</v>
      </c>
      <c r="BB878" s="5" t="n">
        <v>4.8</v>
      </c>
      <c r="BD878" s="6" t="n">
        <v>199</v>
      </c>
      <c r="BE878" s="6" t="n">
        <v>83</v>
      </c>
      <c r="BF878" s="6" t="n">
        <v>4</v>
      </c>
      <c r="BG878" s="6" t="n">
        <v>8</v>
      </c>
    </row>
    <row r="879" customFormat="false" ht="14.65" hidden="false" customHeight="false" outlineLevel="0" collapsed="false">
      <c r="A879" s="1" t="s">
        <v>1213</v>
      </c>
      <c r="B879" s="1" t="s">
        <v>1208</v>
      </c>
      <c r="C879" s="1" t="s">
        <v>1190</v>
      </c>
      <c r="G879" s="1" t="s">
        <v>1209</v>
      </c>
      <c r="H879" s="1" t="s">
        <v>1210</v>
      </c>
      <c r="J879" s="4" t="n">
        <v>70.76</v>
      </c>
      <c r="K879" s="4" t="n">
        <v>41.1</v>
      </c>
      <c r="L879" s="4" t="n">
        <v>0.01</v>
      </c>
      <c r="M879" s="4" t="n">
        <v>0.3</v>
      </c>
      <c r="N879" s="4" t="n">
        <v>4.2</v>
      </c>
      <c r="Q879" s="4" t="n">
        <v>0.07</v>
      </c>
      <c r="R879" s="4" t="n">
        <v>39.4</v>
      </c>
      <c r="S879" s="4" t="n">
        <v>0.005</v>
      </c>
      <c r="T879" s="4" t="n">
        <f aca="false">0.01</f>
        <v>0.01</v>
      </c>
      <c r="U879" s="4" t="n">
        <v>0.05</v>
      </c>
      <c r="V879" s="4" t="n">
        <v>12.7</v>
      </c>
      <c r="W879" s="4" t="n">
        <v>0.1</v>
      </c>
      <c r="X879" s="4" t="n">
        <v>0</v>
      </c>
      <c r="Y879" s="4" t="n">
        <v>0.22</v>
      </c>
      <c r="Z879" s="5" t="n">
        <v>182</v>
      </c>
      <c r="AA879" s="5" t="n">
        <v>2798</v>
      </c>
      <c r="AB879" s="5" t="n">
        <f aca="false">2</f>
        <v>2</v>
      </c>
      <c r="AC879" s="5" t="n">
        <v>2300</v>
      </c>
      <c r="AD879" s="5" t="n">
        <v>110</v>
      </c>
      <c r="AE879" s="5" t="n">
        <v>68</v>
      </c>
      <c r="AF879" s="5" t="n">
        <v>2800</v>
      </c>
      <c r="AG879" s="5" t="n">
        <v>28</v>
      </c>
      <c r="AI879" s="5" t="n">
        <v>39</v>
      </c>
      <c r="AJ879" s="6" t="n">
        <v>0.1</v>
      </c>
      <c r="AK879" s="6" t="n">
        <v>0.1</v>
      </c>
      <c r="AL879" s="6" t="n">
        <v>0.2</v>
      </c>
      <c r="AM879" s="6" t="n">
        <v>0.8</v>
      </c>
      <c r="AN879" s="6" t="n">
        <v>0.4</v>
      </c>
      <c r="AO879" s="6" t="n">
        <v>0.2</v>
      </c>
      <c r="AQ879" s="5" t="n">
        <f aca="false">5</f>
        <v>5</v>
      </c>
      <c r="AR879" s="4" t="n">
        <f aca="false">0.25</f>
        <v>0.25</v>
      </c>
      <c r="AS879" s="5" t="n">
        <v>15</v>
      </c>
      <c r="AT879" s="4" t="n">
        <v>0.13</v>
      </c>
      <c r="AU879" s="4" t="n">
        <v>0</v>
      </c>
      <c r="AV879" s="5" t="n">
        <f aca="false">2</f>
        <v>2</v>
      </c>
      <c r="AW879" s="5" t="n">
        <f aca="false">5</f>
        <v>5</v>
      </c>
      <c r="AX879" s="5" t="n">
        <v>19</v>
      </c>
      <c r="AY879" s="5" t="n">
        <f aca="false">10</f>
        <v>10</v>
      </c>
      <c r="AZ879" s="5" t="n">
        <v>0</v>
      </c>
      <c r="BA879" s="5" t="n">
        <v>15</v>
      </c>
      <c r="BB879" s="5" t="n">
        <v>4.1</v>
      </c>
      <c r="BD879" s="6" t="n">
        <v>1</v>
      </c>
      <c r="BE879" s="6" t="n">
        <v>1</v>
      </c>
      <c r="BF879" s="6" t="n">
        <v>1</v>
      </c>
      <c r="BG879" s="6" t="n">
        <v>1</v>
      </c>
      <c r="BU879" s="4" t="n">
        <v>0.69</v>
      </c>
      <c r="BV879" s="4" t="n">
        <v>1.2</v>
      </c>
      <c r="BW879" s="4" t="n">
        <v>0.12</v>
      </c>
      <c r="BX879" s="4" t="n">
        <v>0.49</v>
      </c>
      <c r="BY879" s="4" t="n">
        <v>0.1</v>
      </c>
      <c r="BZ879" s="4" t="n">
        <f aca="false">0.01</f>
        <v>0.01</v>
      </c>
      <c r="CA879" s="4" t="n">
        <v>0.09</v>
      </c>
      <c r="CB879" s="4" t="n">
        <f aca="false">0.01</f>
        <v>0.01</v>
      </c>
      <c r="CC879" s="4" t="n">
        <v>0.08</v>
      </c>
      <c r="CD879" s="4" t="n">
        <v>0.02</v>
      </c>
      <c r="CE879" s="4" t="n">
        <v>0.06</v>
      </c>
      <c r="CF879" s="4" t="n">
        <f aca="false">0.01</f>
        <v>0.01</v>
      </c>
      <c r="CG879" s="4" t="n">
        <v>0.09</v>
      </c>
      <c r="CH879" s="4" t="n">
        <f aca="false">0.01</f>
        <v>0.01</v>
      </c>
      <c r="CI879" s="4" t="n">
        <v>0.71</v>
      </c>
    </row>
    <row r="880" customFormat="false" ht="14.65" hidden="false" customHeight="false" outlineLevel="0" collapsed="false">
      <c r="A880" s="1" t="s">
        <v>1214</v>
      </c>
      <c r="B880" s="1" t="s">
        <v>1208</v>
      </c>
      <c r="C880" s="1" t="s">
        <v>1190</v>
      </c>
      <c r="G880" s="1" t="s">
        <v>1209</v>
      </c>
      <c r="H880" s="1" t="s">
        <v>1210</v>
      </c>
      <c r="J880" s="4" t="n">
        <v>76.555</v>
      </c>
      <c r="K880" s="4" t="n">
        <v>36.1</v>
      </c>
      <c r="L880" s="4" t="n">
        <v>0.02</v>
      </c>
      <c r="M880" s="4" t="n">
        <v>0.4</v>
      </c>
      <c r="N880" s="4" t="n">
        <v>14.4</v>
      </c>
      <c r="Q880" s="4" t="n">
        <v>0.05</v>
      </c>
      <c r="R880" s="4" t="n">
        <v>36.8</v>
      </c>
      <c r="S880" s="4" t="n">
        <v>0.21</v>
      </c>
      <c r="T880" s="4" t="n">
        <f aca="false">0.01</f>
        <v>0.01</v>
      </c>
      <c r="U880" s="4" t="n">
        <f aca="false">0.02</f>
        <v>0.02</v>
      </c>
      <c r="V880" s="4" t="n">
        <v>11.9</v>
      </c>
      <c r="W880" s="4" t="n">
        <v>0.3</v>
      </c>
      <c r="X880" s="4" t="n">
        <v>0</v>
      </c>
      <c r="Y880" s="4" t="n">
        <v>0.04</v>
      </c>
      <c r="Z880" s="5" t="n">
        <v>164</v>
      </c>
      <c r="AA880" s="5" t="n">
        <v>3332</v>
      </c>
      <c r="AB880" s="5" t="n">
        <f aca="false">2</f>
        <v>2</v>
      </c>
      <c r="AC880" s="5" t="n">
        <v>1400</v>
      </c>
      <c r="AD880" s="5" t="n">
        <v>38</v>
      </c>
      <c r="AE880" s="5" t="n">
        <f aca="false">5</f>
        <v>5</v>
      </c>
      <c r="AF880" s="5" t="n">
        <v>2400</v>
      </c>
      <c r="AG880" s="5" t="n">
        <f aca="false">10</f>
        <v>10</v>
      </c>
      <c r="AI880" s="5" t="n">
        <v>29</v>
      </c>
      <c r="AJ880" s="6" t="n">
        <v>0.1</v>
      </c>
      <c r="AK880" s="6" t="n">
        <v>0.1</v>
      </c>
      <c r="AL880" s="6" t="n">
        <v>0.3</v>
      </c>
      <c r="AM880" s="6" t="n">
        <v>0.5</v>
      </c>
      <c r="AN880" s="6" t="n">
        <v>0.2</v>
      </c>
      <c r="AO880" s="6" t="n">
        <v>0.1</v>
      </c>
      <c r="AQ880" s="5" t="n">
        <f aca="false">5</f>
        <v>5</v>
      </c>
      <c r="AR880" s="4" t="n">
        <v>0.9</v>
      </c>
      <c r="AS880" s="5" t="n">
        <v>16</v>
      </c>
      <c r="AU880" s="4" t="n">
        <v>0</v>
      </c>
      <c r="AV880" s="5" t="n">
        <f aca="false">2</f>
        <v>2</v>
      </c>
      <c r="AW880" s="5" t="n">
        <f aca="false">5</f>
        <v>5</v>
      </c>
      <c r="AX880" s="5" t="n">
        <f aca="false">5</f>
        <v>5</v>
      </c>
      <c r="AY880" s="5" t="n">
        <f aca="false">10</f>
        <v>10</v>
      </c>
      <c r="AZ880" s="5" t="n">
        <v>0</v>
      </c>
      <c r="BA880" s="5" t="n">
        <v>30</v>
      </c>
      <c r="BB880" s="5" t="n">
        <v>4.7</v>
      </c>
      <c r="BD880" s="6" t="n">
        <v>2</v>
      </c>
      <c r="BE880" s="6" t="n">
        <v>2</v>
      </c>
      <c r="BF880" s="6" t="n">
        <v>1</v>
      </c>
      <c r="BG880" s="6" t="n">
        <v>1</v>
      </c>
    </row>
    <row r="881" customFormat="false" ht="14.65" hidden="false" customHeight="false" outlineLevel="0" collapsed="false">
      <c r="A881" s="1" t="s">
        <v>1215</v>
      </c>
      <c r="B881" s="1" t="s">
        <v>1208</v>
      </c>
      <c r="C881" s="1" t="s">
        <v>1190</v>
      </c>
      <c r="G881" s="1" t="s">
        <v>1209</v>
      </c>
      <c r="H881" s="1" t="s">
        <v>1210</v>
      </c>
      <c r="J881" s="4" t="n">
        <v>81.679</v>
      </c>
      <c r="K881" s="4" t="n">
        <v>37.6</v>
      </c>
      <c r="L881" s="4" t="n">
        <v>0.04</v>
      </c>
      <c r="M881" s="4" t="n">
        <v>0.4</v>
      </c>
      <c r="N881" s="4" t="n">
        <v>8.7</v>
      </c>
      <c r="Q881" s="4" t="n">
        <v>0.08</v>
      </c>
      <c r="R881" s="4" t="n">
        <v>37.4</v>
      </c>
      <c r="S881" s="4" t="n">
        <v>0.13</v>
      </c>
      <c r="T881" s="4" t="n">
        <f aca="false">0.01</f>
        <v>0.01</v>
      </c>
      <c r="U881" s="4" t="n">
        <v>0.05</v>
      </c>
      <c r="W881" s="4" t="n">
        <v>0.4</v>
      </c>
      <c r="X881" s="4" t="n">
        <v>0</v>
      </c>
      <c r="Y881" s="4" t="n">
        <v>1.36</v>
      </c>
      <c r="Z881" s="5" t="n">
        <v>148</v>
      </c>
      <c r="AA881" s="5" t="n">
        <v>3518</v>
      </c>
      <c r="AB881" s="5" t="n">
        <f aca="false">2</f>
        <v>2</v>
      </c>
      <c r="AC881" s="5" t="n">
        <v>2500</v>
      </c>
      <c r="AD881" s="5" t="n">
        <v>200</v>
      </c>
      <c r="AE881" s="5" t="n">
        <v>430</v>
      </c>
      <c r="AF881" s="5" t="n">
        <v>7800</v>
      </c>
      <c r="AG881" s="5" t="n">
        <v>26</v>
      </c>
      <c r="AI881" s="5" t="n">
        <v>25</v>
      </c>
      <c r="AJ881" s="6" t="n">
        <v>1.2</v>
      </c>
      <c r="AK881" s="6" t="n">
        <v>0.1</v>
      </c>
      <c r="AL881" s="6" t="n">
        <v>0.4</v>
      </c>
      <c r="AM881" s="6" t="n">
        <v>0.9</v>
      </c>
      <c r="AN881" s="6" t="n">
        <v>1.2</v>
      </c>
      <c r="AO881" s="6" t="n">
        <v>0.2</v>
      </c>
      <c r="AQ881" s="5" t="n">
        <f aca="false">5</f>
        <v>5</v>
      </c>
      <c r="AR881" s="4" t="n">
        <v>0.7</v>
      </c>
      <c r="AS881" s="5" t="n">
        <v>14</v>
      </c>
      <c r="AT881" s="4" t="n">
        <v>0.17</v>
      </c>
      <c r="AU881" s="4" t="n">
        <v>0</v>
      </c>
      <c r="AV881" s="5" t="n">
        <f aca="false">2</f>
        <v>2</v>
      </c>
      <c r="AW881" s="5" t="n">
        <f aca="false">5</f>
        <v>5</v>
      </c>
      <c r="AX881" s="5" t="n">
        <v>13</v>
      </c>
      <c r="AY881" s="5" t="n">
        <f aca="false">10</f>
        <v>10</v>
      </c>
      <c r="AZ881" s="5" t="n">
        <v>0</v>
      </c>
      <c r="BA881" s="5" t="n">
        <v>30</v>
      </c>
      <c r="BB881" s="5" t="n">
        <v>4.9</v>
      </c>
      <c r="BD881" s="6" t="n">
        <v>127</v>
      </c>
      <c r="BE881" s="6" t="n">
        <v>71</v>
      </c>
      <c r="BF881" s="6" t="n">
        <v>9</v>
      </c>
      <c r="BG881" s="6" t="n">
        <v>8</v>
      </c>
      <c r="BU881" s="4" t="n">
        <v>1.2</v>
      </c>
      <c r="BV881" s="4" t="n">
        <v>2.4</v>
      </c>
      <c r="BW881" s="4" t="n">
        <v>0.23</v>
      </c>
      <c r="BX881" s="4" t="n">
        <v>0.95</v>
      </c>
      <c r="BY881" s="4" t="n">
        <v>0.19</v>
      </c>
      <c r="BZ881" s="4" t="n">
        <v>0.04</v>
      </c>
      <c r="CA881" s="4" t="n">
        <v>0.18</v>
      </c>
      <c r="CB881" s="4" t="n">
        <v>0.04</v>
      </c>
      <c r="CC881" s="4" t="n">
        <v>0.2</v>
      </c>
      <c r="CD881" s="4" t="n">
        <v>0.04</v>
      </c>
      <c r="CE881" s="4" t="n">
        <v>0.13</v>
      </c>
      <c r="CF881" s="4" t="n">
        <v>0.02</v>
      </c>
      <c r="CG881" s="4" t="n">
        <v>0.15</v>
      </c>
      <c r="CH881" s="4" t="n">
        <v>0.02</v>
      </c>
      <c r="CI881" s="4" t="n">
        <v>1.3</v>
      </c>
    </row>
    <row r="882" customFormat="false" ht="14.65" hidden="false" customHeight="false" outlineLevel="0" collapsed="false">
      <c r="A882" s="1" t="s">
        <v>1216</v>
      </c>
      <c r="B882" s="1" t="s">
        <v>1208</v>
      </c>
      <c r="C882" s="1" t="s">
        <v>1190</v>
      </c>
      <c r="G882" s="1" t="s">
        <v>1217</v>
      </c>
      <c r="H882" s="1" t="s">
        <v>1210</v>
      </c>
      <c r="J882" s="4" t="n">
        <v>41.785</v>
      </c>
      <c r="K882" s="4" t="n">
        <v>40.4</v>
      </c>
      <c r="L882" s="4" t="n">
        <v>0.03</v>
      </c>
      <c r="M882" s="4" t="n">
        <v>0.7</v>
      </c>
      <c r="N882" s="4" t="n">
        <v>9</v>
      </c>
      <c r="Q882" s="4" t="n">
        <v>0.04</v>
      </c>
      <c r="R882" s="4" t="n">
        <v>37.3</v>
      </c>
      <c r="S882" s="4" t="n">
        <v>0.11</v>
      </c>
      <c r="T882" s="4" t="n">
        <f aca="false">0.01</f>
        <v>0.01</v>
      </c>
      <c r="U882" s="4" t="n">
        <v>0.16</v>
      </c>
      <c r="V882" s="4" t="n">
        <v>11.4</v>
      </c>
      <c r="W882" s="4" t="n">
        <v>0.1</v>
      </c>
      <c r="X882" s="4" t="n">
        <v>0</v>
      </c>
      <c r="Y882" s="4" t="n">
        <v>0.09</v>
      </c>
      <c r="Z882" s="5" t="n">
        <v>599</v>
      </c>
      <c r="AA882" s="5" t="n">
        <v>1236</v>
      </c>
      <c r="AB882" s="5" t="n">
        <v>9</v>
      </c>
      <c r="AC882" s="5" t="n">
        <v>2000</v>
      </c>
      <c r="AD882" s="5" t="n">
        <v>59</v>
      </c>
      <c r="AE882" s="5" t="n">
        <f aca="false">5</f>
        <v>5</v>
      </c>
      <c r="AF882" s="5" t="n">
        <v>2100</v>
      </c>
      <c r="AG882" s="5" t="n">
        <f aca="false">10</f>
        <v>10</v>
      </c>
      <c r="AI882" s="5" t="n">
        <v>31</v>
      </c>
      <c r="AJ882" s="6" t="n">
        <v>0.1</v>
      </c>
      <c r="AK882" s="6" t="n">
        <v>0.1</v>
      </c>
      <c r="AL882" s="6" t="n">
        <v>0.3</v>
      </c>
      <c r="AM882" s="6" t="n">
        <v>0.9</v>
      </c>
      <c r="AN882" s="6" t="n">
        <v>0.4</v>
      </c>
      <c r="AO882" s="6" t="n">
        <v>0.3</v>
      </c>
      <c r="AQ882" s="5" t="n">
        <f aca="false">5</f>
        <v>5</v>
      </c>
      <c r="AR882" s="4" t="n">
        <v>0.8</v>
      </c>
      <c r="AS882" s="5" t="n">
        <v>15</v>
      </c>
      <c r="AU882" s="4" t="n">
        <v>0</v>
      </c>
      <c r="AV882" s="5" t="n">
        <f aca="false">2</f>
        <v>2</v>
      </c>
      <c r="AW882" s="5" t="n">
        <f aca="false">5</f>
        <v>5</v>
      </c>
      <c r="AX882" s="5" t="n">
        <v>22</v>
      </c>
      <c r="AY882" s="5" t="n">
        <f aca="false">10</f>
        <v>10</v>
      </c>
      <c r="AZ882" s="5" t="n">
        <v>0</v>
      </c>
      <c r="BA882" s="5" t="n">
        <v>50</v>
      </c>
      <c r="BB882" s="5" t="n">
        <v>5.1</v>
      </c>
      <c r="BD882" s="6" t="n">
        <v>1</v>
      </c>
      <c r="BE882" s="6" t="n">
        <v>1</v>
      </c>
      <c r="BF882" s="6" t="n">
        <v>1</v>
      </c>
      <c r="BG882" s="6" t="n">
        <v>2</v>
      </c>
    </row>
    <row r="883" customFormat="false" ht="14.65" hidden="false" customHeight="false" outlineLevel="0" collapsed="false">
      <c r="A883" s="1" t="s">
        <v>1218</v>
      </c>
      <c r="B883" s="1" t="s">
        <v>1208</v>
      </c>
      <c r="C883" s="1" t="s">
        <v>1190</v>
      </c>
      <c r="G883" s="1" t="s">
        <v>1217</v>
      </c>
      <c r="H883" s="1" t="s">
        <v>1210</v>
      </c>
      <c r="J883" s="4" t="n">
        <v>44.103</v>
      </c>
      <c r="K883" s="4" t="n">
        <v>40.3</v>
      </c>
      <c r="L883" s="4" t="n">
        <v>0.03</v>
      </c>
      <c r="M883" s="4" t="n">
        <v>0.7</v>
      </c>
      <c r="N883" s="4" t="n">
        <v>6.7</v>
      </c>
      <c r="Q883" s="4" t="n">
        <v>0.04</v>
      </c>
      <c r="R883" s="4" t="n">
        <v>38.6</v>
      </c>
      <c r="S883" s="4" t="n">
        <v>0.03</v>
      </c>
      <c r="T883" s="4" t="n">
        <f aca="false">0.01</f>
        <v>0.01</v>
      </c>
      <c r="U883" s="4" t="n">
        <v>0.1</v>
      </c>
      <c r="V883" s="4" t="n">
        <v>12.1</v>
      </c>
      <c r="W883" s="4" t="n">
        <v>0.1</v>
      </c>
      <c r="X883" s="4" t="n">
        <v>0</v>
      </c>
      <c r="Y883" s="4" t="n">
        <v>0.09</v>
      </c>
      <c r="Z883" s="5" t="n">
        <v>734</v>
      </c>
      <c r="AA883" s="5" t="n">
        <v>1493</v>
      </c>
      <c r="AB883" s="5" t="n">
        <v>6</v>
      </c>
      <c r="AC883" s="5" t="n">
        <v>1800</v>
      </c>
      <c r="AD883" s="5" t="n">
        <v>61</v>
      </c>
      <c r="AE883" s="5" t="n">
        <f aca="false">5</f>
        <v>5</v>
      </c>
      <c r="AF883" s="5" t="n">
        <v>2300</v>
      </c>
      <c r="AG883" s="5" t="n">
        <f aca="false">10</f>
        <v>10</v>
      </c>
      <c r="AI883" s="5" t="n">
        <v>24</v>
      </c>
      <c r="AJ883" s="6" t="n">
        <v>0.1</v>
      </c>
      <c r="AK883" s="6" t="n">
        <v>0.1</v>
      </c>
      <c r="AL883" s="6" t="n">
        <v>0.2</v>
      </c>
      <c r="AM883" s="6" t="n">
        <v>0.9</v>
      </c>
      <c r="AN883" s="6" t="n">
        <v>0.4</v>
      </c>
      <c r="AO883" s="6" t="n">
        <v>0.3</v>
      </c>
      <c r="AQ883" s="5" t="n">
        <f aca="false">5</f>
        <v>5</v>
      </c>
      <c r="AR883" s="4" t="n">
        <v>0.6</v>
      </c>
      <c r="AS883" s="5" t="n">
        <v>13</v>
      </c>
      <c r="AT883" s="4" t="n">
        <v>0.49</v>
      </c>
      <c r="AU883" s="4" t="n">
        <v>0</v>
      </c>
      <c r="AV883" s="5" t="n">
        <f aca="false">2</f>
        <v>2</v>
      </c>
      <c r="AW883" s="5" t="n">
        <f aca="false">5</f>
        <v>5</v>
      </c>
      <c r="AX883" s="5" t="n">
        <v>14</v>
      </c>
      <c r="AY883" s="5" t="n">
        <f aca="false">10</f>
        <v>10</v>
      </c>
      <c r="AZ883" s="5" t="n">
        <v>0</v>
      </c>
      <c r="BA883" s="5" t="n">
        <v>40</v>
      </c>
      <c r="BB883" s="5" t="n">
        <v>5.2</v>
      </c>
      <c r="BD883" s="6" t="n">
        <v>1</v>
      </c>
      <c r="BE883" s="6" t="n">
        <v>1</v>
      </c>
      <c r="BF883" s="6" t="n">
        <v>1</v>
      </c>
      <c r="BG883" s="6" t="n">
        <v>1</v>
      </c>
      <c r="BU883" s="4" t="n">
        <v>2.2</v>
      </c>
      <c r="BV883" s="4" t="n">
        <v>6.1</v>
      </c>
      <c r="BW883" s="4" t="n">
        <v>0.66</v>
      </c>
      <c r="BX883" s="4" t="n">
        <v>2.9</v>
      </c>
      <c r="BY883" s="4" t="n">
        <v>0.57</v>
      </c>
      <c r="BZ883" s="4" t="n">
        <v>0.12</v>
      </c>
      <c r="CA883" s="4" t="n">
        <v>0.55</v>
      </c>
      <c r="CB883" s="4" t="n">
        <v>0.07</v>
      </c>
      <c r="CC883" s="4" t="n">
        <v>0.37</v>
      </c>
      <c r="CD883" s="4" t="n">
        <v>0.07</v>
      </c>
      <c r="CE883" s="4" t="n">
        <v>0.22</v>
      </c>
      <c r="CF883" s="4" t="n">
        <v>0.04</v>
      </c>
      <c r="CG883" s="4" t="n">
        <v>0.26</v>
      </c>
      <c r="CH883" s="4" t="n">
        <v>0.05</v>
      </c>
      <c r="CI883" s="4" t="n">
        <v>2.4</v>
      </c>
    </row>
    <row r="884" customFormat="false" ht="14.65" hidden="false" customHeight="false" outlineLevel="0" collapsed="false">
      <c r="A884" s="1" t="s">
        <v>1219</v>
      </c>
      <c r="B884" s="1" t="s">
        <v>1208</v>
      </c>
      <c r="C884" s="1" t="s">
        <v>1190</v>
      </c>
      <c r="G884" s="1" t="s">
        <v>1217</v>
      </c>
      <c r="H884" s="1" t="s">
        <v>1220</v>
      </c>
      <c r="J884" s="4" t="n">
        <v>61.0915</v>
      </c>
      <c r="K884" s="4" t="n">
        <v>41.9</v>
      </c>
      <c r="L884" s="4" t="n">
        <v>0.16</v>
      </c>
      <c r="M884" s="4" t="n">
        <v>3.7</v>
      </c>
      <c r="N884" s="4" t="n">
        <v>10.8</v>
      </c>
      <c r="Q884" s="4" t="n">
        <v>0.12</v>
      </c>
      <c r="R884" s="4" t="n">
        <v>29.2</v>
      </c>
      <c r="S884" s="4" t="n">
        <v>4.13</v>
      </c>
      <c r="T884" s="4" t="n">
        <v>0.2</v>
      </c>
      <c r="U884" s="4" t="n">
        <v>1.19</v>
      </c>
      <c r="V884" s="4" t="n">
        <v>7.4</v>
      </c>
      <c r="W884" s="4" t="n">
        <v>0.05</v>
      </c>
      <c r="X884" s="4" t="n">
        <v>0</v>
      </c>
      <c r="Y884" s="4" t="n">
        <v>0.9</v>
      </c>
      <c r="Z884" s="5" t="n">
        <v>240</v>
      </c>
      <c r="AA884" s="5" t="n">
        <v>657</v>
      </c>
      <c r="AB884" s="5" t="n">
        <v>80</v>
      </c>
      <c r="AC884" s="5" t="n">
        <v>3500</v>
      </c>
      <c r="AD884" s="5" t="n">
        <v>120</v>
      </c>
      <c r="AE884" s="5" t="n">
        <v>360</v>
      </c>
      <c r="AF884" s="5" t="n">
        <v>2800</v>
      </c>
      <c r="AG884" s="5" t="n">
        <v>21</v>
      </c>
      <c r="AI884" s="5" t="n">
        <v>200</v>
      </c>
      <c r="AJ884" s="6" t="n">
        <v>0.2</v>
      </c>
      <c r="AK884" s="6" t="n">
        <v>0.1</v>
      </c>
      <c r="AL884" s="6" t="n">
        <v>3.5</v>
      </c>
      <c r="AM884" s="6" t="n">
        <v>1</v>
      </c>
      <c r="AN884" s="6" t="n">
        <v>0.6</v>
      </c>
      <c r="AO884" s="6" t="n">
        <v>0.3</v>
      </c>
      <c r="AQ884" s="5" t="n">
        <f aca="false">5</f>
        <v>5</v>
      </c>
      <c r="AR884" s="4" t="n">
        <v>1.2</v>
      </c>
      <c r="AS884" s="5" t="n">
        <v>12</v>
      </c>
      <c r="AU884" s="4" t="n">
        <v>0</v>
      </c>
      <c r="AV884" s="5" t="n">
        <v>5</v>
      </c>
      <c r="AW884" s="5" t="n">
        <v>11</v>
      </c>
      <c r="AX884" s="5" t="n">
        <v>60</v>
      </c>
      <c r="AY884" s="5" t="n">
        <f aca="false">10</f>
        <v>10</v>
      </c>
      <c r="AZ884" s="5" t="n">
        <v>0</v>
      </c>
      <c r="BA884" s="5" t="n">
        <v>90</v>
      </c>
      <c r="BB884" s="5" t="n">
        <v>18</v>
      </c>
      <c r="BD884" s="6" t="n">
        <v>145</v>
      </c>
      <c r="BE884" s="6" t="n">
        <v>30</v>
      </c>
      <c r="BF884" s="6" t="n">
        <v>6</v>
      </c>
      <c r="BG884" s="6" t="n">
        <v>2</v>
      </c>
    </row>
    <row r="885" customFormat="false" ht="14.65" hidden="false" customHeight="false" outlineLevel="0" collapsed="false">
      <c r="A885" s="1" t="s">
        <v>1221</v>
      </c>
      <c r="B885" s="1" t="s">
        <v>1208</v>
      </c>
      <c r="C885" s="1" t="s">
        <v>1190</v>
      </c>
      <c r="G885" s="1" t="s">
        <v>1217</v>
      </c>
      <c r="H885" s="1" t="s">
        <v>1210</v>
      </c>
      <c r="J885" s="4" t="n">
        <v>63.44</v>
      </c>
      <c r="K885" s="4" t="n">
        <v>38.8</v>
      </c>
      <c r="L885" s="4" t="n">
        <v>0.07</v>
      </c>
      <c r="M885" s="4" t="n">
        <v>1.5</v>
      </c>
      <c r="N885" s="4" t="n">
        <v>11</v>
      </c>
      <c r="Q885" s="4" t="n">
        <v>0.04</v>
      </c>
      <c r="R885" s="4" t="n">
        <v>36.7</v>
      </c>
      <c r="S885" s="4" t="n">
        <v>0.04</v>
      </c>
      <c r="T885" s="4" t="n">
        <f aca="false">0.01</f>
        <v>0.01</v>
      </c>
      <c r="U885" s="4" t="n">
        <v>0.43</v>
      </c>
      <c r="V885" s="4" t="n">
        <v>11.3</v>
      </c>
      <c r="W885" s="4" t="n">
        <v>0.1</v>
      </c>
      <c r="X885" s="4" t="n">
        <v>0</v>
      </c>
      <c r="Y885" s="4" t="n">
        <v>0.14</v>
      </c>
      <c r="Z885" s="5" t="n">
        <v>311</v>
      </c>
      <c r="AA885" s="5" t="n">
        <v>921</v>
      </c>
      <c r="AB885" s="5" t="n">
        <v>36</v>
      </c>
      <c r="AC885" s="5" t="n">
        <v>4500</v>
      </c>
      <c r="AD885" s="5" t="n">
        <v>110</v>
      </c>
      <c r="AE885" s="5" t="n">
        <f aca="false">5</f>
        <v>5</v>
      </c>
      <c r="AF885" s="5" t="n">
        <v>1900</v>
      </c>
      <c r="AG885" s="5" t="n">
        <f aca="false">10</f>
        <v>10</v>
      </c>
      <c r="AI885" s="5" t="n">
        <v>53</v>
      </c>
      <c r="AJ885" s="6" t="n">
        <v>0.1</v>
      </c>
      <c r="AK885" s="6" t="n">
        <v>0.1</v>
      </c>
      <c r="AL885" s="6" t="n">
        <v>0.3</v>
      </c>
      <c r="AM885" s="6" t="n">
        <v>0.8</v>
      </c>
      <c r="AN885" s="6" t="n">
        <v>0.1</v>
      </c>
      <c r="AO885" s="6" t="n">
        <v>0.2</v>
      </c>
      <c r="AQ885" s="5" t="n">
        <f aca="false">5</f>
        <v>5</v>
      </c>
      <c r="AR885" s="4" t="n">
        <v>0.8</v>
      </c>
      <c r="AS885" s="5" t="n">
        <v>14</v>
      </c>
      <c r="AT885" s="4" t="n">
        <v>0.16</v>
      </c>
      <c r="AU885" s="4" t="n">
        <v>0</v>
      </c>
      <c r="AV885" s="5" t="n">
        <f aca="false">2</f>
        <v>2</v>
      </c>
      <c r="AW885" s="5" t="n">
        <f aca="false">5</f>
        <v>5</v>
      </c>
      <c r="AX885" s="5" t="n">
        <v>32</v>
      </c>
      <c r="AY885" s="5" t="n">
        <f aca="false">10</f>
        <v>10</v>
      </c>
      <c r="AZ885" s="5" t="n">
        <v>0</v>
      </c>
      <c r="BA885" s="5" t="n">
        <v>120</v>
      </c>
      <c r="BB885" s="5" t="n">
        <v>7.8</v>
      </c>
      <c r="BD885" s="6" t="n">
        <v>2</v>
      </c>
      <c r="BE885" s="6" t="n">
        <v>1</v>
      </c>
      <c r="BF885" s="6" t="n">
        <v>1</v>
      </c>
      <c r="BG885" s="6" t="n">
        <v>1</v>
      </c>
      <c r="BU885" s="4" t="n">
        <v>2.6</v>
      </c>
      <c r="BV885" s="4" t="n">
        <v>5.8</v>
      </c>
      <c r="BW885" s="4" t="n">
        <v>0.55</v>
      </c>
      <c r="BX885" s="4" t="n">
        <v>2.3</v>
      </c>
      <c r="BY885" s="4" t="n">
        <v>0.37</v>
      </c>
      <c r="BZ885" s="4" t="n">
        <v>0.08</v>
      </c>
      <c r="CA885" s="4" t="n">
        <v>0.31</v>
      </c>
      <c r="CB885" s="4" t="n">
        <v>0.05</v>
      </c>
      <c r="CC885" s="4" t="n">
        <v>0.24</v>
      </c>
      <c r="CD885" s="4" t="n">
        <v>0.06</v>
      </c>
      <c r="CE885" s="4" t="n">
        <v>0.16</v>
      </c>
      <c r="CF885" s="4" t="n">
        <v>0.03</v>
      </c>
      <c r="CG885" s="4" t="n">
        <v>0.19</v>
      </c>
      <c r="CH885" s="4" t="n">
        <v>0.03</v>
      </c>
      <c r="CI885" s="4" t="n">
        <v>1.5</v>
      </c>
    </row>
    <row r="886" customFormat="false" ht="14.65" hidden="false" customHeight="false" outlineLevel="0" collapsed="false">
      <c r="A886" s="1" t="s">
        <v>1222</v>
      </c>
      <c r="B886" s="1" t="s">
        <v>1208</v>
      </c>
      <c r="C886" s="1" t="s">
        <v>1190</v>
      </c>
      <c r="G886" s="1" t="s">
        <v>1217</v>
      </c>
      <c r="H886" s="1" t="s">
        <v>1210</v>
      </c>
      <c r="J886" s="4" t="n">
        <v>66.49</v>
      </c>
      <c r="K886" s="4" t="n">
        <v>41.5</v>
      </c>
      <c r="L886" s="4" t="n">
        <v>0.04</v>
      </c>
      <c r="M886" s="4" t="n">
        <v>0.9</v>
      </c>
      <c r="N886" s="4" t="n">
        <v>7.2</v>
      </c>
      <c r="Q886" s="4" t="n">
        <v>0.04</v>
      </c>
      <c r="R886" s="4" t="n">
        <v>37.7</v>
      </c>
      <c r="S886" s="4" t="n">
        <v>0.03</v>
      </c>
      <c r="T886" s="4" t="n">
        <f aca="false">0.01</f>
        <v>0.01</v>
      </c>
      <c r="U886" s="4" t="n">
        <v>0.4</v>
      </c>
      <c r="V886" s="4" t="n">
        <v>11.2</v>
      </c>
      <c r="W886" s="4" t="n">
        <v>0.1</v>
      </c>
      <c r="X886" s="4" t="n">
        <v>0</v>
      </c>
      <c r="Y886" s="4" t="n">
        <v>0.18</v>
      </c>
      <c r="Z886" s="5" t="n">
        <v>498</v>
      </c>
      <c r="AA886" s="5" t="n">
        <v>1045</v>
      </c>
      <c r="AB886" s="5" t="n">
        <v>8</v>
      </c>
      <c r="AC886" s="5" t="n">
        <v>2300</v>
      </c>
      <c r="AD886" s="5" t="n">
        <v>78</v>
      </c>
      <c r="AE886" s="5" t="n">
        <f aca="false">5</f>
        <v>5</v>
      </c>
      <c r="AF886" s="5" t="n">
        <v>2700</v>
      </c>
      <c r="AG886" s="5" t="n">
        <f aca="false">10</f>
        <v>10</v>
      </c>
      <c r="AI886" s="5" t="n">
        <v>35</v>
      </c>
      <c r="AJ886" s="6" t="n">
        <v>0.1</v>
      </c>
      <c r="AK886" s="6" t="n">
        <v>0.1</v>
      </c>
      <c r="AL886" s="6" t="n">
        <v>0.2</v>
      </c>
      <c r="AM886" s="6" t="n">
        <v>0.8</v>
      </c>
      <c r="AN886" s="6" t="n">
        <v>0.3</v>
      </c>
      <c r="AO886" s="6" t="n">
        <v>0.2</v>
      </c>
      <c r="AQ886" s="5" t="n">
        <f aca="false">5</f>
        <v>5</v>
      </c>
      <c r="AR886" s="4" t="n">
        <v>0.5</v>
      </c>
      <c r="AS886" s="5" t="n">
        <v>17</v>
      </c>
      <c r="AU886" s="4" t="n">
        <v>0</v>
      </c>
      <c r="AV886" s="5" t="n">
        <f aca="false">2</f>
        <v>2</v>
      </c>
      <c r="AW886" s="5" t="n">
        <f aca="false">5</f>
        <v>5</v>
      </c>
      <c r="AX886" s="5" t="n">
        <v>35</v>
      </c>
      <c r="AY886" s="5" t="n">
        <f aca="false">10</f>
        <v>10</v>
      </c>
      <c r="AZ886" s="5" t="n">
        <v>0</v>
      </c>
      <c r="BA886" s="5" t="n">
        <v>90</v>
      </c>
      <c r="BB886" s="5" t="n">
        <v>5.3</v>
      </c>
      <c r="BD886" s="6" t="n">
        <v>5</v>
      </c>
      <c r="BE886" s="6" t="n">
        <v>2</v>
      </c>
      <c r="BF886" s="6" t="n">
        <v>1</v>
      </c>
      <c r="BG886" s="6" t="n">
        <v>1</v>
      </c>
    </row>
    <row r="887" customFormat="false" ht="14.65" hidden="false" customHeight="false" outlineLevel="0" collapsed="false">
      <c r="A887" s="1" t="s">
        <v>1223</v>
      </c>
      <c r="B887" s="1" t="s">
        <v>1208</v>
      </c>
      <c r="C887" s="1" t="s">
        <v>1190</v>
      </c>
      <c r="G887" s="1" t="s">
        <v>1217</v>
      </c>
      <c r="H887" s="1" t="s">
        <v>1220</v>
      </c>
      <c r="J887" s="4" t="n">
        <v>69.54</v>
      </c>
      <c r="K887" s="4" t="n">
        <v>42</v>
      </c>
      <c r="L887" s="4" t="n">
        <v>0.06</v>
      </c>
      <c r="M887" s="4" t="n">
        <v>0.9</v>
      </c>
      <c r="N887" s="4" t="n">
        <v>9.3</v>
      </c>
      <c r="Q887" s="4" t="n">
        <v>0.07</v>
      </c>
      <c r="R887" s="4" t="n">
        <v>35.7</v>
      </c>
      <c r="S887" s="4" t="n">
        <v>0.21</v>
      </c>
      <c r="T887" s="4" t="n">
        <f aca="false">0.01</f>
        <v>0.01</v>
      </c>
      <c r="U887" s="4" t="n">
        <v>0.3</v>
      </c>
      <c r="W887" s="4" t="n">
        <v>0.1</v>
      </c>
      <c r="X887" s="4" t="n">
        <v>0</v>
      </c>
      <c r="Y887" s="4" t="n">
        <v>1</v>
      </c>
      <c r="Z887" s="5" t="n">
        <v>352</v>
      </c>
      <c r="AA887" s="5" t="n">
        <v>1401</v>
      </c>
      <c r="AB887" s="5" t="n">
        <f aca="false">2</f>
        <v>2</v>
      </c>
      <c r="AC887" s="5" t="n">
        <v>2100</v>
      </c>
      <c r="AD887" s="5" t="n">
        <v>140</v>
      </c>
      <c r="AE887" s="5" t="n">
        <v>660</v>
      </c>
      <c r="AF887" s="5" t="n">
        <v>6600</v>
      </c>
      <c r="AG887" s="5" t="n">
        <f aca="false">10</f>
        <v>10</v>
      </c>
      <c r="AI887" s="5" t="n">
        <v>41</v>
      </c>
      <c r="AJ887" s="6" t="n">
        <v>1.5</v>
      </c>
      <c r="AK887" s="6" t="n">
        <v>0.2</v>
      </c>
      <c r="AL887" s="6" t="n">
        <v>0.7</v>
      </c>
      <c r="AM887" s="6" t="n">
        <v>1.7</v>
      </c>
      <c r="AN887" s="6" t="n">
        <v>1.6</v>
      </c>
      <c r="AO887" s="6" t="n">
        <v>0.4</v>
      </c>
      <c r="AQ887" s="5" t="n">
        <f aca="false">5</f>
        <v>5</v>
      </c>
      <c r="AR887" s="4" t="n">
        <v>0.8</v>
      </c>
      <c r="AS887" s="5" t="n">
        <v>12</v>
      </c>
      <c r="AT887" s="4" t="n">
        <v>0.95</v>
      </c>
      <c r="AU887" s="4" t="n">
        <v>0</v>
      </c>
      <c r="AV887" s="5" t="n">
        <f aca="false">2</f>
        <v>2</v>
      </c>
      <c r="AW887" s="5" t="n">
        <f aca="false">5</f>
        <v>5</v>
      </c>
      <c r="AX887" s="5" t="n">
        <v>28</v>
      </c>
      <c r="AY887" s="5" t="n">
        <f aca="false">10</f>
        <v>10</v>
      </c>
      <c r="AZ887" s="5" t="n">
        <v>0</v>
      </c>
      <c r="BA887" s="5" t="n">
        <v>90</v>
      </c>
      <c r="BB887" s="5" t="n">
        <v>5.2</v>
      </c>
      <c r="BD887" s="6" t="n">
        <v>116</v>
      </c>
      <c r="BE887" s="6" t="n">
        <v>53</v>
      </c>
      <c r="BF887" s="6" t="n">
        <v>7</v>
      </c>
      <c r="BG887" s="6" t="n">
        <v>3</v>
      </c>
      <c r="BU887" s="4" t="n">
        <v>5.2</v>
      </c>
      <c r="BV887" s="4" t="n">
        <v>9.7</v>
      </c>
      <c r="BW887" s="4" t="n">
        <v>0.87</v>
      </c>
      <c r="BX887" s="4" t="n">
        <v>3.5</v>
      </c>
      <c r="BY887" s="4" t="n">
        <v>0.45</v>
      </c>
      <c r="BZ887" s="4" t="n">
        <v>0.06</v>
      </c>
      <c r="CA887" s="4" t="n">
        <v>0.33</v>
      </c>
      <c r="CB887" s="4" t="n">
        <v>0.04</v>
      </c>
      <c r="CC887" s="4" t="n">
        <v>0.24</v>
      </c>
      <c r="CD887" s="4" t="n">
        <v>0.05</v>
      </c>
      <c r="CE887" s="4" t="n">
        <v>0.16</v>
      </c>
      <c r="CF887" s="4" t="n">
        <v>0.03</v>
      </c>
      <c r="CG887" s="4" t="n">
        <v>0.2</v>
      </c>
      <c r="CH887" s="4" t="n">
        <v>0.03</v>
      </c>
      <c r="CI887" s="4" t="n">
        <v>1.6</v>
      </c>
    </row>
    <row r="888" customFormat="false" ht="14.65" hidden="false" customHeight="false" outlineLevel="0" collapsed="false">
      <c r="A888" s="1" t="s">
        <v>1224</v>
      </c>
      <c r="B888" s="1" t="s">
        <v>1208</v>
      </c>
      <c r="C888" s="1" t="s">
        <v>1190</v>
      </c>
      <c r="G888" s="1" t="s">
        <v>1217</v>
      </c>
      <c r="H888" s="1" t="s">
        <v>1210</v>
      </c>
      <c r="J888" s="4" t="n">
        <v>72.59</v>
      </c>
      <c r="K888" s="4" t="n">
        <v>38.6</v>
      </c>
      <c r="L888" s="4" t="n">
        <v>0.04</v>
      </c>
      <c r="M888" s="4" t="n">
        <v>0.5</v>
      </c>
      <c r="N888" s="4" t="n">
        <v>10.4</v>
      </c>
      <c r="Q888" s="4" t="n">
        <v>0.04</v>
      </c>
      <c r="R888" s="4" t="n">
        <v>37.6</v>
      </c>
      <c r="S888" s="4" t="n">
        <v>0.03</v>
      </c>
      <c r="T888" s="4" t="n">
        <f aca="false">0.01</f>
        <v>0.01</v>
      </c>
      <c r="U888" s="4" t="n">
        <v>0.1</v>
      </c>
      <c r="W888" s="4" t="n">
        <v>0.2</v>
      </c>
      <c r="X888" s="4" t="n">
        <v>0</v>
      </c>
      <c r="Y888" s="4" t="n">
        <v>1.15</v>
      </c>
      <c r="Z888" s="5" t="n">
        <v>249</v>
      </c>
      <c r="AA888" s="5" t="n">
        <v>1629</v>
      </c>
      <c r="AB888" s="5" t="n">
        <f aca="false">2</f>
        <v>2</v>
      </c>
      <c r="AC888" s="5" t="n">
        <v>2400</v>
      </c>
      <c r="AD888" s="5" t="n">
        <v>170</v>
      </c>
      <c r="AE888" s="5" t="n">
        <v>660</v>
      </c>
      <c r="AF888" s="5" t="n">
        <v>8000</v>
      </c>
      <c r="AG888" s="5" t="n">
        <f aca="false">10</f>
        <v>10</v>
      </c>
      <c r="AI888" s="5" t="n">
        <v>34</v>
      </c>
      <c r="AJ888" s="6" t="n">
        <v>1.4</v>
      </c>
      <c r="AK888" s="6" t="n">
        <v>0.1</v>
      </c>
      <c r="AL888" s="6" t="n">
        <v>0.7</v>
      </c>
      <c r="AM888" s="6" t="n">
        <v>0.6</v>
      </c>
      <c r="AN888" s="6" t="n">
        <v>1.6</v>
      </c>
      <c r="AO888" s="6" t="n">
        <v>0.2</v>
      </c>
      <c r="AQ888" s="5" t="n">
        <f aca="false">5</f>
        <v>5</v>
      </c>
      <c r="AR888" s="4" t="n">
        <v>0.8</v>
      </c>
      <c r="AS888" s="5" t="n">
        <v>13</v>
      </c>
      <c r="AU888" s="4" t="n">
        <v>0</v>
      </c>
      <c r="AV888" s="5" t="n">
        <f aca="false">2</f>
        <v>2</v>
      </c>
      <c r="AW888" s="5" t="n">
        <f aca="false">5</f>
        <v>5</v>
      </c>
      <c r="AX888" s="5" t="n">
        <v>11</v>
      </c>
      <c r="AY888" s="5" t="n">
        <f aca="false">10</f>
        <v>10</v>
      </c>
      <c r="AZ888" s="5" t="n">
        <v>0</v>
      </c>
      <c r="BA888" s="5" t="n">
        <v>50</v>
      </c>
      <c r="BB888" s="5" t="n">
        <v>5.1</v>
      </c>
      <c r="BD888" s="6" t="n">
        <v>197</v>
      </c>
      <c r="BE888" s="6" t="n">
        <v>92</v>
      </c>
      <c r="BF888" s="6" t="n">
        <v>7</v>
      </c>
      <c r="BG888" s="6" t="n">
        <v>3</v>
      </c>
    </row>
    <row r="889" customFormat="false" ht="14.65" hidden="false" customHeight="false" outlineLevel="0" collapsed="false">
      <c r="A889" s="1" t="s">
        <v>1225</v>
      </c>
      <c r="B889" s="1" t="s">
        <v>1208</v>
      </c>
      <c r="C889" s="1" t="s">
        <v>1190</v>
      </c>
      <c r="G889" s="1" t="s">
        <v>1217</v>
      </c>
      <c r="H889" s="1" t="s">
        <v>1210</v>
      </c>
      <c r="J889" s="4" t="n">
        <v>75.6095</v>
      </c>
      <c r="K889" s="4" t="n">
        <v>42.3</v>
      </c>
      <c r="L889" s="4" t="n">
        <v>0.03</v>
      </c>
      <c r="M889" s="4" t="n">
        <v>0.9</v>
      </c>
      <c r="N889" s="4" t="n">
        <v>4.3</v>
      </c>
      <c r="Q889" s="4" t="n">
        <v>0.05</v>
      </c>
      <c r="R889" s="4" t="n">
        <v>38.1</v>
      </c>
      <c r="S889" s="4" t="n">
        <v>0.02</v>
      </c>
      <c r="T889" s="4" t="n">
        <f aca="false">0.01</f>
        <v>0.01</v>
      </c>
      <c r="U889" s="4" t="n">
        <v>0.33</v>
      </c>
      <c r="V889" s="4" t="n">
        <v>12</v>
      </c>
      <c r="W889" s="4" t="n">
        <v>0.1</v>
      </c>
      <c r="X889" s="4" t="n">
        <v>0</v>
      </c>
      <c r="Y889" s="4" t="n">
        <v>0.33</v>
      </c>
      <c r="Z889" s="5" t="n">
        <v>433</v>
      </c>
      <c r="AA889" s="5" t="n">
        <v>1597</v>
      </c>
      <c r="AB889" s="5" t="n">
        <f aca="false">2</f>
        <v>2</v>
      </c>
      <c r="AC889" s="5" t="n">
        <v>3900</v>
      </c>
      <c r="AD889" s="5" t="n">
        <v>110</v>
      </c>
      <c r="AE889" s="5" t="n">
        <v>91</v>
      </c>
      <c r="AF889" s="5" t="n">
        <v>3900</v>
      </c>
      <c r="AG889" s="5" t="n">
        <f aca="false">10</f>
        <v>10</v>
      </c>
      <c r="AI889" s="5" t="n">
        <v>38</v>
      </c>
      <c r="AJ889" s="6" t="n">
        <v>0.4</v>
      </c>
      <c r="AK889" s="6" t="n">
        <v>0.1</v>
      </c>
      <c r="AL889" s="6" t="n">
        <v>0.2</v>
      </c>
      <c r="AM889" s="6" t="n">
        <v>0.6</v>
      </c>
      <c r="AN889" s="6" t="n">
        <v>0.8</v>
      </c>
      <c r="AO889" s="6" t="n">
        <v>0.3</v>
      </c>
      <c r="AQ889" s="5" t="n">
        <f aca="false">5</f>
        <v>5</v>
      </c>
      <c r="AR889" s="4" t="n">
        <f aca="false">0.25</f>
        <v>0.25</v>
      </c>
      <c r="AS889" s="5" t="n">
        <v>12</v>
      </c>
      <c r="AT889" s="4" t="n">
        <v>0.29</v>
      </c>
      <c r="AU889" s="4" t="n">
        <v>0</v>
      </c>
      <c r="AV889" s="5" t="n">
        <f aca="false">2</f>
        <v>2</v>
      </c>
      <c r="AW889" s="5" t="n">
        <f aca="false">5</f>
        <v>5</v>
      </c>
      <c r="AX889" s="5" t="n">
        <v>27</v>
      </c>
      <c r="AY889" s="5" t="n">
        <f aca="false">10</f>
        <v>10</v>
      </c>
      <c r="AZ889" s="5" t="n">
        <v>0</v>
      </c>
      <c r="BA889" s="5" t="n">
        <v>90</v>
      </c>
      <c r="BB889" s="5" t="n">
        <v>5.2</v>
      </c>
      <c r="BD889" s="6" t="n">
        <v>23</v>
      </c>
      <c r="BE889" s="6" t="n">
        <v>17</v>
      </c>
      <c r="BF889" s="6" t="n">
        <v>2</v>
      </c>
      <c r="BG889" s="6" t="n">
        <v>1</v>
      </c>
      <c r="BU889" s="4" t="n">
        <v>2.9</v>
      </c>
      <c r="BV889" s="4" t="n">
        <v>4.7</v>
      </c>
      <c r="BW889" s="4" t="n">
        <v>0.35</v>
      </c>
      <c r="BX889" s="4" t="n">
        <v>1.3</v>
      </c>
      <c r="BY889" s="4" t="n">
        <v>0.15</v>
      </c>
      <c r="BZ889" s="4" t="n">
        <v>0.03</v>
      </c>
      <c r="CA889" s="4" t="n">
        <v>0.11</v>
      </c>
      <c r="CB889" s="4" t="n">
        <f aca="false">0.01</f>
        <v>0.01</v>
      </c>
      <c r="CC889" s="4" t="n">
        <v>0.09</v>
      </c>
      <c r="CD889" s="4" t="n">
        <v>0.02</v>
      </c>
      <c r="CE889" s="4" t="n">
        <v>0.07</v>
      </c>
      <c r="CF889" s="4" t="n">
        <f aca="false">0.01</f>
        <v>0.01</v>
      </c>
      <c r="CG889" s="4" t="n">
        <v>0.09</v>
      </c>
      <c r="CH889" s="4" t="n">
        <f aca="false">0.01</f>
        <v>0.01</v>
      </c>
      <c r="CI889" s="4" t="n">
        <v>0.7</v>
      </c>
    </row>
    <row r="890" customFormat="false" ht="14.65" hidden="false" customHeight="false" outlineLevel="0" collapsed="false">
      <c r="A890" s="1" t="s">
        <v>1226</v>
      </c>
      <c r="B890" s="1" t="s">
        <v>1208</v>
      </c>
      <c r="C890" s="1" t="s">
        <v>1190</v>
      </c>
      <c r="G890" s="1" t="s">
        <v>1217</v>
      </c>
      <c r="H890" s="1" t="s">
        <v>1210</v>
      </c>
      <c r="J890" s="4" t="n">
        <v>78.385</v>
      </c>
      <c r="K890" s="4" t="n">
        <v>39.1</v>
      </c>
      <c r="L890" s="4" t="n">
        <v>0.02</v>
      </c>
      <c r="M890" s="4" t="n">
        <v>0.7</v>
      </c>
      <c r="N890" s="4" t="n">
        <v>7.8</v>
      </c>
      <c r="Q890" s="4" t="n">
        <v>0.03</v>
      </c>
      <c r="R890" s="4" t="n">
        <v>38.7</v>
      </c>
      <c r="S890" s="4" t="n">
        <v>0.19</v>
      </c>
      <c r="T890" s="4" t="n">
        <f aca="false">0.01</f>
        <v>0.01</v>
      </c>
      <c r="U890" s="4" t="n">
        <v>0.05</v>
      </c>
      <c r="V890" s="4" t="n">
        <v>12.1</v>
      </c>
      <c r="W890" s="4" t="n">
        <v>0.3</v>
      </c>
      <c r="X890" s="4" t="n">
        <v>0</v>
      </c>
      <c r="Y890" s="4" t="n">
        <v>0.43</v>
      </c>
      <c r="Z890" s="5" t="n">
        <v>104</v>
      </c>
      <c r="AA890" s="5" t="n">
        <v>1671</v>
      </c>
      <c r="AB890" s="5" t="n">
        <f aca="false">2</f>
        <v>2</v>
      </c>
      <c r="AC890" s="5" t="n">
        <v>2600</v>
      </c>
      <c r="AD890" s="5" t="n">
        <v>100</v>
      </c>
      <c r="AE890" s="5" t="n">
        <v>190</v>
      </c>
      <c r="AF890" s="5" t="n">
        <v>4600</v>
      </c>
      <c r="AG890" s="5" t="n">
        <f aca="false">10</f>
        <v>10</v>
      </c>
      <c r="AI890" s="5" t="n">
        <v>24</v>
      </c>
      <c r="AJ890" s="6" t="n">
        <v>0.5</v>
      </c>
      <c r="AK890" s="6" t="n">
        <v>0.1</v>
      </c>
      <c r="AL890" s="6" t="n">
        <v>0.2</v>
      </c>
      <c r="AM890" s="6" t="n">
        <v>0.6</v>
      </c>
      <c r="AN890" s="6" t="n">
        <v>0.2</v>
      </c>
      <c r="AO890" s="6" t="n">
        <v>0.2</v>
      </c>
      <c r="AQ890" s="5" t="n">
        <f aca="false">5</f>
        <v>5</v>
      </c>
      <c r="AR890" s="4" t="n">
        <v>0.6</v>
      </c>
      <c r="AS890" s="5" t="n">
        <v>14</v>
      </c>
      <c r="AU890" s="4" t="n">
        <v>0</v>
      </c>
      <c r="AV890" s="5" t="n">
        <f aca="false">2</f>
        <v>2</v>
      </c>
      <c r="AW890" s="5" t="n">
        <f aca="false">5</f>
        <v>5</v>
      </c>
      <c r="AX890" s="5" t="n">
        <v>11</v>
      </c>
      <c r="AY890" s="5" t="n">
        <f aca="false">10</f>
        <v>10</v>
      </c>
      <c r="AZ890" s="5" t="n">
        <v>0</v>
      </c>
      <c r="BA890" s="5" t="n">
        <v>80</v>
      </c>
      <c r="BB890" s="5" t="n">
        <v>5.4</v>
      </c>
      <c r="BD890" s="6" t="n">
        <v>41</v>
      </c>
      <c r="BE890" s="6" t="n">
        <v>19</v>
      </c>
      <c r="BF890" s="6" t="n">
        <v>2</v>
      </c>
      <c r="BG890" s="6" t="n">
        <v>4</v>
      </c>
    </row>
    <row r="891" customFormat="false" ht="14.65" hidden="false" customHeight="false" outlineLevel="0" collapsed="false">
      <c r="A891" s="1" t="s">
        <v>1227</v>
      </c>
      <c r="B891" s="1" t="s">
        <v>1208</v>
      </c>
      <c r="C891" s="1" t="s">
        <v>1190</v>
      </c>
      <c r="G891" s="1" t="s">
        <v>1217</v>
      </c>
      <c r="H891" s="1" t="s">
        <v>1210</v>
      </c>
      <c r="J891" s="4" t="n">
        <v>80.825</v>
      </c>
      <c r="K891" s="4" t="n">
        <v>41.1</v>
      </c>
      <c r="L891" s="4" t="n">
        <v>0.02</v>
      </c>
      <c r="M891" s="4" t="n">
        <v>0.7</v>
      </c>
      <c r="N891" s="4" t="n">
        <v>7.1</v>
      </c>
      <c r="Q891" s="4" t="n">
        <v>0.05</v>
      </c>
      <c r="R891" s="4" t="n">
        <v>38</v>
      </c>
      <c r="S891" s="4" t="n">
        <v>0.005</v>
      </c>
      <c r="T891" s="4" t="n">
        <f aca="false">0.01</f>
        <v>0.01</v>
      </c>
      <c r="U891" s="4" t="n">
        <v>0.16</v>
      </c>
      <c r="V891" s="4" t="n">
        <v>11.4</v>
      </c>
      <c r="W891" s="4" t="n">
        <v>0.1</v>
      </c>
      <c r="X891" s="4" t="n">
        <v>0</v>
      </c>
      <c r="Y891" s="4" t="n">
        <v>0.2</v>
      </c>
      <c r="Z891" s="5" t="n">
        <v>229</v>
      </c>
      <c r="AA891" s="5" t="n">
        <v>1434</v>
      </c>
      <c r="AB891" s="5" t="n">
        <v>11</v>
      </c>
      <c r="AC891" s="5" t="n">
        <v>6200</v>
      </c>
      <c r="AD891" s="5" t="n">
        <v>100</v>
      </c>
      <c r="AE891" s="5" t="n">
        <f aca="false">5</f>
        <v>5</v>
      </c>
      <c r="AF891" s="5" t="n">
        <v>2800</v>
      </c>
      <c r="AG891" s="5" t="n">
        <f aca="false">10</f>
        <v>10</v>
      </c>
      <c r="AI891" s="5" t="n">
        <v>55</v>
      </c>
      <c r="AJ891" s="6" t="n">
        <v>0.1</v>
      </c>
      <c r="AK891" s="6" t="n">
        <v>0.1</v>
      </c>
      <c r="AL891" s="6" t="n">
        <v>0.2</v>
      </c>
      <c r="AM891" s="6" t="n">
        <v>0.9</v>
      </c>
      <c r="AN891" s="6" t="n">
        <v>0.4</v>
      </c>
      <c r="AO891" s="6" t="n">
        <v>0.2</v>
      </c>
      <c r="AQ891" s="5" t="n">
        <f aca="false">5</f>
        <v>5</v>
      </c>
      <c r="AR891" s="4" t="n">
        <v>0.6</v>
      </c>
      <c r="AS891" s="5" t="n">
        <v>14</v>
      </c>
      <c r="AT891" s="4" t="n">
        <v>0.23</v>
      </c>
      <c r="AU891" s="4" t="n">
        <v>0</v>
      </c>
      <c r="AV891" s="5" t="n">
        <f aca="false">2</f>
        <v>2</v>
      </c>
      <c r="AW891" s="5" t="n">
        <f aca="false">5</f>
        <v>5</v>
      </c>
      <c r="AX891" s="5" t="n">
        <v>22</v>
      </c>
      <c r="AY891" s="5" t="n">
        <f aca="false">10</f>
        <v>10</v>
      </c>
      <c r="AZ891" s="5" t="n">
        <v>0</v>
      </c>
      <c r="BA891" s="5" t="n">
        <v>60</v>
      </c>
      <c r="BB891" s="5" t="n">
        <v>4.9</v>
      </c>
      <c r="BD891" s="6" t="n">
        <v>3</v>
      </c>
      <c r="BE891" s="6" t="n">
        <v>2</v>
      </c>
      <c r="BF891" s="6" t="n">
        <v>1</v>
      </c>
      <c r="BG891" s="6" t="n">
        <v>1</v>
      </c>
      <c r="BU891" s="4" t="n">
        <v>0.73</v>
      </c>
      <c r="BV891" s="4" t="n">
        <v>1.4</v>
      </c>
      <c r="BW891" s="4" t="n">
        <v>0.14</v>
      </c>
      <c r="BX891" s="4" t="n">
        <v>0.54</v>
      </c>
      <c r="BY891" s="4" t="n">
        <v>0.12</v>
      </c>
      <c r="BZ891" s="4" t="n">
        <v>0.03</v>
      </c>
      <c r="CA891" s="4" t="n">
        <v>0.12</v>
      </c>
      <c r="CB891" s="4" t="n">
        <f aca="false">0.01</f>
        <v>0.01</v>
      </c>
      <c r="CC891" s="4" t="n">
        <v>0.11</v>
      </c>
      <c r="CD891" s="4" t="n">
        <v>0.03</v>
      </c>
      <c r="CE891" s="4" t="n">
        <v>0.09</v>
      </c>
      <c r="CF891" s="4" t="n">
        <f aca="false">0.01</f>
        <v>0.01</v>
      </c>
      <c r="CG891" s="4" t="n">
        <v>0.13</v>
      </c>
      <c r="CH891" s="4" t="n">
        <v>0.02</v>
      </c>
      <c r="CI891" s="4" t="n">
        <v>0.84</v>
      </c>
    </row>
    <row r="892" customFormat="false" ht="14.65" hidden="false" customHeight="false" outlineLevel="0" collapsed="false">
      <c r="A892" s="1" t="s">
        <v>1228</v>
      </c>
      <c r="B892" s="1" t="s">
        <v>1208</v>
      </c>
      <c r="C892" s="1" t="s">
        <v>1190</v>
      </c>
      <c r="G892" s="1" t="s">
        <v>1217</v>
      </c>
      <c r="H892" s="1" t="s">
        <v>1220</v>
      </c>
      <c r="J892" s="4" t="n">
        <v>83.57</v>
      </c>
      <c r="K892" s="4" t="n">
        <v>36.9</v>
      </c>
      <c r="L892" s="4" t="n">
        <v>0.03</v>
      </c>
      <c r="M892" s="4" t="n">
        <v>0.4</v>
      </c>
      <c r="N892" s="4" t="n">
        <v>11.7</v>
      </c>
      <c r="Q892" s="4" t="n">
        <v>0.04</v>
      </c>
      <c r="R892" s="4" t="n">
        <v>36.2</v>
      </c>
      <c r="S892" s="4" t="n">
        <v>0.06</v>
      </c>
      <c r="T892" s="4" t="n">
        <v>0.2</v>
      </c>
      <c r="U892" s="4" t="n">
        <v>0.08</v>
      </c>
      <c r="W892" s="4" t="n">
        <v>0.2</v>
      </c>
      <c r="X892" s="4" t="n">
        <v>0</v>
      </c>
      <c r="Y892" s="4" t="n">
        <v>1.59</v>
      </c>
      <c r="Z892" s="5" t="n">
        <v>131</v>
      </c>
      <c r="AA892" s="5" t="n">
        <v>1101</v>
      </c>
      <c r="AB892" s="5" t="n">
        <f aca="false">2</f>
        <v>2</v>
      </c>
      <c r="AC892" s="5" t="n">
        <v>4300</v>
      </c>
      <c r="AD892" s="5" t="n">
        <v>200</v>
      </c>
      <c r="AE892" s="5" t="n">
        <v>350</v>
      </c>
      <c r="AF892" s="5" t="n">
        <v>10000</v>
      </c>
      <c r="AG892" s="5" t="n">
        <f aca="false">10</f>
        <v>10</v>
      </c>
      <c r="AI892" s="5" t="n">
        <v>160</v>
      </c>
      <c r="AJ892" s="6" t="n">
        <v>1.3</v>
      </c>
      <c r="AK892" s="6" t="n">
        <v>0.1</v>
      </c>
      <c r="AL892" s="6" t="n">
        <v>0.5</v>
      </c>
      <c r="AM892" s="6" t="n">
        <v>0.8</v>
      </c>
      <c r="AN892" s="6" t="n">
        <v>0.9</v>
      </c>
      <c r="AO892" s="6" t="n">
        <v>0.2</v>
      </c>
      <c r="AQ892" s="5" t="n">
        <f aca="false">5</f>
        <v>5</v>
      </c>
      <c r="AR892" s="4" t="n">
        <v>0.8</v>
      </c>
      <c r="AS892" s="5" t="n">
        <v>15</v>
      </c>
      <c r="AU892" s="4" t="n">
        <v>0</v>
      </c>
      <c r="AV892" s="5" t="n">
        <f aca="false">2</f>
        <v>2</v>
      </c>
      <c r="AW892" s="5" t="n">
        <f aca="false">5</f>
        <v>5</v>
      </c>
      <c r="AX892" s="5" t="n">
        <v>13</v>
      </c>
      <c r="AY892" s="5" t="n">
        <f aca="false">10</f>
        <v>10</v>
      </c>
      <c r="AZ892" s="5" t="n">
        <v>0</v>
      </c>
      <c r="BA892" s="5" t="n">
        <v>40</v>
      </c>
      <c r="BB892" s="5" t="n">
        <v>4.5</v>
      </c>
      <c r="BD892" s="6" t="n">
        <v>130</v>
      </c>
      <c r="BE892" s="6" t="n">
        <v>47</v>
      </c>
      <c r="BF892" s="6" t="n">
        <v>5</v>
      </c>
      <c r="BG892" s="6" t="n">
        <v>6</v>
      </c>
    </row>
    <row r="893" customFormat="false" ht="14.65" hidden="false" customHeight="false" outlineLevel="0" collapsed="false">
      <c r="A893" s="1" t="s">
        <v>1229</v>
      </c>
      <c r="B893" s="1" t="s">
        <v>1208</v>
      </c>
      <c r="C893" s="1" t="s">
        <v>1190</v>
      </c>
      <c r="G893" s="1" t="s">
        <v>1217</v>
      </c>
      <c r="H893" s="1" t="s">
        <v>140</v>
      </c>
      <c r="J893" s="4" t="n">
        <v>86.925</v>
      </c>
      <c r="K893" s="4" t="n">
        <v>39.8</v>
      </c>
      <c r="L893" s="4" t="n">
        <v>0.03</v>
      </c>
      <c r="M893" s="4" t="n">
        <v>0.6</v>
      </c>
      <c r="N893" s="4" t="n">
        <v>9.1</v>
      </c>
      <c r="Q893" s="4" t="n">
        <v>0.08</v>
      </c>
      <c r="R893" s="4" t="n">
        <v>37</v>
      </c>
      <c r="S893" s="4" t="n">
        <v>0.18</v>
      </c>
      <c r="T893" s="4" t="n">
        <f aca="false">0.01</f>
        <v>0.01</v>
      </c>
      <c r="U893" s="4" t="n">
        <v>0.18</v>
      </c>
      <c r="V893" s="4" t="n">
        <v>12.1</v>
      </c>
      <c r="W893" s="4" t="n">
        <v>0.3</v>
      </c>
      <c r="X893" s="4" t="n">
        <v>0</v>
      </c>
      <c r="Y893" s="4" t="n">
        <v>0.45</v>
      </c>
      <c r="Z893" s="5" t="n">
        <v>241</v>
      </c>
      <c r="AA893" s="5" t="n">
        <v>1921</v>
      </c>
      <c r="AB893" s="5" t="n">
        <f aca="false">2</f>
        <v>2</v>
      </c>
      <c r="AC893" s="5" t="n">
        <v>2500</v>
      </c>
      <c r="AD893" s="5" t="n">
        <v>120</v>
      </c>
      <c r="AE893" s="5" t="n">
        <v>92</v>
      </c>
      <c r="AF893" s="5" t="n">
        <v>3800</v>
      </c>
      <c r="AG893" s="5" t="n">
        <v>23</v>
      </c>
      <c r="AI893" s="5" t="n">
        <v>26</v>
      </c>
      <c r="AJ893" s="6" t="n">
        <v>0.2</v>
      </c>
      <c r="AK893" s="6" t="n">
        <v>0.1</v>
      </c>
      <c r="AL893" s="6" t="n">
        <v>0.2</v>
      </c>
      <c r="AM893" s="6" t="n">
        <v>0.8</v>
      </c>
      <c r="AN893" s="6" t="n">
        <v>0.5</v>
      </c>
      <c r="AO893" s="6" t="n">
        <v>0.2</v>
      </c>
      <c r="AQ893" s="5" t="n">
        <f aca="false">5</f>
        <v>5</v>
      </c>
      <c r="AR893" s="4" t="n">
        <v>0.7</v>
      </c>
      <c r="AS893" s="5" t="n">
        <v>15</v>
      </c>
      <c r="AT893" s="4" t="n">
        <v>0.1</v>
      </c>
      <c r="AU893" s="4" t="n">
        <v>0</v>
      </c>
      <c r="AV893" s="5" t="n">
        <f aca="false">2</f>
        <v>2</v>
      </c>
      <c r="AW893" s="5" t="n">
        <f aca="false">5</f>
        <v>5</v>
      </c>
      <c r="AX893" s="5" t="n">
        <v>16</v>
      </c>
      <c r="AY893" s="5" t="n">
        <f aca="false">10</f>
        <v>10</v>
      </c>
      <c r="AZ893" s="5" t="n">
        <v>0</v>
      </c>
      <c r="BA893" s="5" t="n">
        <v>50</v>
      </c>
      <c r="BB893" s="5" t="n">
        <v>4.8</v>
      </c>
      <c r="BD893" s="6" t="n">
        <v>32</v>
      </c>
      <c r="BE893" s="6" t="n">
        <v>15</v>
      </c>
      <c r="BF893" s="6" t="n">
        <v>1</v>
      </c>
      <c r="BG893" s="6" t="n">
        <v>2</v>
      </c>
      <c r="BU893" s="4" t="n">
        <v>0.99</v>
      </c>
      <c r="BV893" s="4" t="n">
        <v>1.9</v>
      </c>
      <c r="BW893" s="4" t="n">
        <v>0.16</v>
      </c>
      <c r="BX893" s="4" t="n">
        <v>0.63</v>
      </c>
      <c r="BY893" s="4" t="n">
        <v>0.13</v>
      </c>
      <c r="BZ893" s="4" t="n">
        <v>0.04</v>
      </c>
      <c r="CA893" s="4" t="n">
        <v>0.16</v>
      </c>
      <c r="CB893" s="4" t="n">
        <v>0.03</v>
      </c>
      <c r="CC893" s="4" t="n">
        <v>0.18</v>
      </c>
      <c r="CD893" s="4" t="n">
        <v>0.04</v>
      </c>
      <c r="CE893" s="4" t="n">
        <v>0.11</v>
      </c>
      <c r="CF893" s="4" t="n">
        <v>0.02</v>
      </c>
      <c r="CG893" s="4" t="n">
        <v>0.18</v>
      </c>
      <c r="CH893" s="4" t="n">
        <v>0.03</v>
      </c>
      <c r="CI893" s="4" t="n">
        <v>1.1</v>
      </c>
    </row>
    <row r="894" customFormat="false" ht="14.65" hidden="false" customHeight="false" outlineLevel="0" collapsed="false">
      <c r="A894" s="1" t="s">
        <v>1230</v>
      </c>
      <c r="B894" s="1" t="s">
        <v>1208</v>
      </c>
      <c r="C894" s="1" t="s">
        <v>1190</v>
      </c>
      <c r="G894" s="1" t="s">
        <v>1217</v>
      </c>
      <c r="H894" s="1" t="s">
        <v>1210</v>
      </c>
      <c r="J894" s="4" t="n">
        <v>90.28</v>
      </c>
      <c r="K894" s="4" t="n">
        <v>39.6</v>
      </c>
      <c r="L894" s="4" t="n">
        <v>0.08</v>
      </c>
      <c r="M894" s="4" t="n">
        <v>1.1</v>
      </c>
      <c r="N894" s="4" t="n">
        <v>6.8</v>
      </c>
      <c r="Q894" s="4" t="n">
        <v>0.05</v>
      </c>
      <c r="R894" s="4" t="n">
        <v>36.8</v>
      </c>
      <c r="S894" s="4" t="n">
        <v>0.005</v>
      </c>
      <c r="T894" s="4" t="n">
        <v>0.2</v>
      </c>
      <c r="U894" s="4" t="n">
        <v>0.46</v>
      </c>
      <c r="W894" s="4" t="n">
        <v>0.1</v>
      </c>
      <c r="X894" s="4" t="n">
        <v>0</v>
      </c>
      <c r="Y894" s="4" t="n">
        <v>2.88</v>
      </c>
      <c r="Z894" s="5" t="n">
        <v>372</v>
      </c>
      <c r="AA894" s="5" t="n">
        <v>1206</v>
      </c>
      <c r="AB894" s="5" t="n">
        <f aca="false">2</f>
        <v>2</v>
      </c>
      <c r="AC894" s="5" t="n">
        <v>2200</v>
      </c>
      <c r="AD894" s="5" t="n">
        <v>300</v>
      </c>
      <c r="AE894" s="5" t="n">
        <v>2000</v>
      </c>
      <c r="AF894" s="5" t="n">
        <v>19000</v>
      </c>
      <c r="AG894" s="5" t="n">
        <f aca="false">10</f>
        <v>10</v>
      </c>
      <c r="AI894" s="5" t="n">
        <v>34</v>
      </c>
      <c r="AJ894" s="6" t="n">
        <v>2.7</v>
      </c>
      <c r="AK894" s="6" t="n">
        <v>0.1</v>
      </c>
      <c r="AL894" s="6" t="n">
        <v>0.6</v>
      </c>
      <c r="AM894" s="6" t="n">
        <v>1.2</v>
      </c>
      <c r="AN894" s="6" t="n">
        <v>2.1</v>
      </c>
      <c r="AO894" s="6" t="n">
        <v>0.1</v>
      </c>
      <c r="AQ894" s="5" t="n">
        <f aca="false">5</f>
        <v>5</v>
      </c>
      <c r="AR894" s="4" t="n">
        <v>0.6</v>
      </c>
      <c r="AS894" s="5" t="n">
        <v>14</v>
      </c>
      <c r="AU894" s="4" t="n">
        <v>0</v>
      </c>
      <c r="AV894" s="5" t="n">
        <f aca="false">2</f>
        <v>2</v>
      </c>
      <c r="AW894" s="5" t="n">
        <f aca="false">5</f>
        <v>5</v>
      </c>
      <c r="AX894" s="5" t="n">
        <v>25</v>
      </c>
      <c r="AY894" s="5" t="n">
        <f aca="false">10</f>
        <v>10</v>
      </c>
      <c r="AZ894" s="5" t="n">
        <v>0</v>
      </c>
      <c r="BA894" s="5" t="n">
        <v>130</v>
      </c>
      <c r="BB894" s="5" t="n">
        <v>5.9</v>
      </c>
      <c r="BD894" s="6" t="n">
        <v>350</v>
      </c>
      <c r="BE894" s="6" t="n">
        <v>197</v>
      </c>
      <c r="BF894" s="6" t="n">
        <v>13</v>
      </c>
      <c r="BG894" s="6" t="n">
        <v>9</v>
      </c>
    </row>
    <row r="895" customFormat="false" ht="14.65" hidden="false" customHeight="false" outlineLevel="0" collapsed="false">
      <c r="A895" s="1" t="s">
        <v>1231</v>
      </c>
      <c r="B895" s="1" t="s">
        <v>1208</v>
      </c>
      <c r="C895" s="1" t="s">
        <v>1190</v>
      </c>
      <c r="G895" s="1" t="s">
        <v>1217</v>
      </c>
      <c r="H895" s="1" t="s">
        <v>1220</v>
      </c>
      <c r="J895" s="4" t="n">
        <v>92.8115</v>
      </c>
      <c r="K895" s="4" t="n">
        <v>41</v>
      </c>
      <c r="L895" s="4" t="n">
        <v>0.1</v>
      </c>
      <c r="M895" s="4" t="n">
        <v>1.6</v>
      </c>
      <c r="N895" s="4" t="n">
        <v>8.6</v>
      </c>
      <c r="Q895" s="4" t="n">
        <v>0.06</v>
      </c>
      <c r="R895" s="4" t="n">
        <v>34.2</v>
      </c>
      <c r="S895" s="4" t="n">
        <v>0.22</v>
      </c>
      <c r="T895" s="4" t="n">
        <f aca="false">0.01</f>
        <v>0.01</v>
      </c>
      <c r="U895" s="4" t="n">
        <v>0.21</v>
      </c>
      <c r="W895" s="4" t="n">
        <v>0.3</v>
      </c>
      <c r="X895" s="4" t="n">
        <v>0</v>
      </c>
      <c r="Y895" s="4" t="n">
        <v>2.6</v>
      </c>
      <c r="Z895" s="5" t="n">
        <v>301</v>
      </c>
      <c r="AA895" s="5" t="n">
        <v>1134</v>
      </c>
      <c r="AB895" s="5" t="n">
        <f aca="false">2</f>
        <v>2</v>
      </c>
      <c r="AC895" s="5" t="n">
        <v>2100</v>
      </c>
      <c r="AD895" s="5" t="n">
        <v>310</v>
      </c>
      <c r="AE895" s="5" t="n">
        <v>890</v>
      </c>
      <c r="AF895" s="5" t="n">
        <v>20000</v>
      </c>
      <c r="AG895" s="5" t="n">
        <f aca="false">10</f>
        <v>10</v>
      </c>
      <c r="AI895" s="5" t="n">
        <v>32</v>
      </c>
      <c r="AJ895" s="6" t="n">
        <v>3.2</v>
      </c>
      <c r="AK895" s="6" t="n">
        <v>0.1</v>
      </c>
      <c r="AL895" s="6" t="n">
        <v>0.6</v>
      </c>
      <c r="AM895" s="6" t="n">
        <v>0.6</v>
      </c>
      <c r="AN895" s="6" t="n">
        <v>1.5</v>
      </c>
      <c r="AO895" s="6" t="n">
        <v>0.1</v>
      </c>
      <c r="AQ895" s="5" t="n">
        <f aca="false">5</f>
        <v>5</v>
      </c>
      <c r="AR895" s="4" t="n">
        <v>0.7</v>
      </c>
      <c r="AS895" s="5" t="n">
        <v>13</v>
      </c>
      <c r="AT895" s="4" t="n">
        <v>0.21</v>
      </c>
      <c r="AU895" s="4" t="n">
        <v>0</v>
      </c>
      <c r="AV895" s="5" t="n">
        <f aca="false">2</f>
        <v>2</v>
      </c>
      <c r="AW895" s="5" t="n">
        <f aca="false">5</f>
        <v>5</v>
      </c>
      <c r="AX895" s="5" t="n">
        <v>18</v>
      </c>
      <c r="AY895" s="5" t="n">
        <f aca="false">10</f>
        <v>10</v>
      </c>
      <c r="AZ895" s="5" t="n">
        <v>0</v>
      </c>
      <c r="BA895" s="5" t="n">
        <v>90</v>
      </c>
      <c r="BB895" s="5" t="n">
        <v>4</v>
      </c>
      <c r="BD895" s="6" t="n">
        <v>433</v>
      </c>
      <c r="BE895" s="6" t="n">
        <v>174</v>
      </c>
      <c r="BF895" s="6" t="n">
        <v>10</v>
      </c>
      <c r="BG895" s="6" t="n">
        <v>10</v>
      </c>
      <c r="BU895" s="4" t="n">
        <v>1.6</v>
      </c>
      <c r="BV895" s="4" t="n">
        <v>3.3</v>
      </c>
      <c r="BW895" s="4" t="n">
        <v>0.34</v>
      </c>
      <c r="BX895" s="4" t="n">
        <v>1.5</v>
      </c>
      <c r="BY895" s="4" t="n">
        <v>0.27</v>
      </c>
      <c r="BZ895" s="4" t="n">
        <v>0.06</v>
      </c>
      <c r="CA895" s="4" t="n">
        <v>0.24</v>
      </c>
      <c r="CB895" s="4" t="n">
        <v>0.03</v>
      </c>
      <c r="CC895" s="4" t="n">
        <v>0.17</v>
      </c>
      <c r="CD895" s="4" t="n">
        <v>0.04</v>
      </c>
      <c r="CE895" s="4" t="n">
        <v>0.1</v>
      </c>
      <c r="CF895" s="4" t="n">
        <f aca="false">0.01</f>
        <v>0.01</v>
      </c>
      <c r="CG895" s="4" t="n">
        <v>0.11</v>
      </c>
      <c r="CH895" s="4" t="n">
        <v>0.02</v>
      </c>
      <c r="CI895" s="4" t="n">
        <v>1.2</v>
      </c>
    </row>
    <row r="896" customFormat="false" ht="14.65" hidden="false" customHeight="false" outlineLevel="0" collapsed="false">
      <c r="A896" s="1" t="s">
        <v>1232</v>
      </c>
      <c r="B896" s="1" t="s">
        <v>1208</v>
      </c>
      <c r="C896" s="1" t="s">
        <v>1190</v>
      </c>
      <c r="G896" s="1" t="s">
        <v>1217</v>
      </c>
      <c r="H896" s="1" t="s">
        <v>1220</v>
      </c>
      <c r="J896" s="4" t="n">
        <v>95.282</v>
      </c>
      <c r="K896" s="4" t="n">
        <v>35.4</v>
      </c>
      <c r="L896" s="4" t="n">
        <v>0.07</v>
      </c>
      <c r="M896" s="4" t="n">
        <v>1</v>
      </c>
      <c r="N896" s="4" t="n">
        <v>14.6</v>
      </c>
      <c r="Q896" s="4" t="n">
        <v>0.07</v>
      </c>
      <c r="R896" s="4" t="n">
        <v>35.1</v>
      </c>
      <c r="S896" s="4" t="n">
        <v>0.12</v>
      </c>
      <c r="T896" s="4" t="n">
        <f aca="false">0.01</f>
        <v>0.01</v>
      </c>
      <c r="U896" s="4" t="n">
        <v>0.05</v>
      </c>
      <c r="W896" s="4" t="n">
        <v>0.2</v>
      </c>
      <c r="X896" s="4" t="n">
        <v>0</v>
      </c>
      <c r="Y896" s="4" t="n">
        <v>2.54</v>
      </c>
      <c r="Z896" s="5" t="n">
        <v>118</v>
      </c>
      <c r="AA896" s="5" t="n">
        <v>2156</v>
      </c>
      <c r="AB896" s="5" t="n">
        <f aca="false">2</f>
        <v>2</v>
      </c>
      <c r="AC896" s="5" t="n">
        <v>1700</v>
      </c>
      <c r="AD896" s="5" t="n">
        <v>190</v>
      </c>
      <c r="AE896" s="5" t="n">
        <v>890</v>
      </c>
      <c r="AF896" s="5" t="n">
        <v>14000</v>
      </c>
      <c r="AG896" s="5" t="n">
        <v>29</v>
      </c>
      <c r="AI896" s="5" t="n">
        <v>910</v>
      </c>
      <c r="AJ896" s="6" t="n">
        <v>2.1</v>
      </c>
      <c r="AK896" s="6" t="n">
        <v>0.1</v>
      </c>
      <c r="AL896" s="6" t="n">
        <v>0.5</v>
      </c>
      <c r="AM896" s="6" t="n">
        <v>0.3</v>
      </c>
      <c r="AN896" s="6" t="n">
        <v>0.6</v>
      </c>
      <c r="AO896" s="6" t="n">
        <v>0.2</v>
      </c>
      <c r="AQ896" s="5" t="n">
        <f aca="false">5</f>
        <v>5</v>
      </c>
      <c r="AR896" s="4" t="n">
        <v>1.3</v>
      </c>
      <c r="AS896" s="5" t="n">
        <v>13</v>
      </c>
      <c r="AU896" s="4" t="n">
        <v>0</v>
      </c>
      <c r="AV896" s="5" t="n">
        <f aca="false">2</f>
        <v>2</v>
      </c>
      <c r="AW896" s="5" t="n">
        <f aca="false">5</f>
        <v>5</v>
      </c>
      <c r="AX896" s="5" t="n">
        <f aca="false">5</f>
        <v>5</v>
      </c>
      <c r="AY896" s="5" t="n">
        <f aca="false">10</f>
        <v>10</v>
      </c>
      <c r="AZ896" s="5" t="n">
        <v>0</v>
      </c>
      <c r="BA896" s="5" t="n">
        <v>40</v>
      </c>
      <c r="BB896" s="5" t="n">
        <v>7</v>
      </c>
      <c r="BD896" s="6" t="n">
        <v>203</v>
      </c>
      <c r="BE896" s="6" t="n">
        <v>183</v>
      </c>
      <c r="BF896" s="6" t="n">
        <v>13</v>
      </c>
      <c r="BG896" s="6" t="n">
        <v>15</v>
      </c>
    </row>
    <row r="897" customFormat="false" ht="14.65" hidden="false" customHeight="false" outlineLevel="0" collapsed="false">
      <c r="A897" s="1" t="s">
        <v>1233</v>
      </c>
      <c r="B897" s="1" t="s">
        <v>1208</v>
      </c>
      <c r="C897" s="1" t="s">
        <v>1190</v>
      </c>
      <c r="G897" s="1" t="s">
        <v>1217</v>
      </c>
      <c r="H897" s="1" t="s">
        <v>1220</v>
      </c>
      <c r="J897" s="4" t="n">
        <v>98.515</v>
      </c>
      <c r="K897" s="4" t="n">
        <v>35.7</v>
      </c>
      <c r="L897" s="4" t="n">
        <v>0.05</v>
      </c>
      <c r="M897" s="4" t="n">
        <v>1.1</v>
      </c>
      <c r="N897" s="4" t="n">
        <v>13.4</v>
      </c>
      <c r="Q897" s="4" t="n">
        <v>0.07</v>
      </c>
      <c r="R897" s="4" t="n">
        <v>35.2</v>
      </c>
      <c r="S897" s="4" t="n">
        <v>0.01</v>
      </c>
      <c r="T897" s="4" t="n">
        <f aca="false">0.01</f>
        <v>0.01</v>
      </c>
      <c r="U897" s="4" t="n">
        <v>0.2</v>
      </c>
      <c r="W897" s="4" t="n">
        <v>0.2</v>
      </c>
      <c r="X897" s="4" t="n">
        <v>0</v>
      </c>
      <c r="Y897" s="4" t="n">
        <v>3.21</v>
      </c>
      <c r="Z897" s="5" t="n">
        <v>129</v>
      </c>
      <c r="AA897" s="5" t="n">
        <v>1726</v>
      </c>
      <c r="AB897" s="5" t="n">
        <f aca="false">2</f>
        <v>2</v>
      </c>
      <c r="AC897" s="5" t="n">
        <v>2200</v>
      </c>
      <c r="AD897" s="5" t="n">
        <v>270</v>
      </c>
      <c r="AE897" s="5" t="n">
        <v>290</v>
      </c>
      <c r="AF897" s="5" t="n">
        <v>17000</v>
      </c>
      <c r="AG897" s="5" t="n">
        <f aca="false">10</f>
        <v>10</v>
      </c>
      <c r="AI897" s="5" t="n">
        <v>79</v>
      </c>
      <c r="AJ897" s="6" t="n">
        <v>3.2</v>
      </c>
      <c r="AK897" s="6" t="n">
        <v>0.2</v>
      </c>
      <c r="AL897" s="6" t="n">
        <v>0.4</v>
      </c>
      <c r="AM897" s="6" t="n">
        <v>1.1</v>
      </c>
      <c r="AN897" s="6" t="n">
        <v>1.8</v>
      </c>
      <c r="AO897" s="6" t="n">
        <v>0.2</v>
      </c>
      <c r="AQ897" s="5" t="n">
        <f aca="false">5</f>
        <v>5</v>
      </c>
      <c r="AR897" s="4" t="n">
        <v>1.1</v>
      </c>
      <c r="AS897" s="5" t="n">
        <v>13</v>
      </c>
      <c r="AT897" s="4" t="n">
        <v>0.22</v>
      </c>
      <c r="AU897" s="4" t="n">
        <v>0</v>
      </c>
      <c r="AV897" s="5" t="n">
        <f aca="false">2</f>
        <v>2</v>
      </c>
      <c r="AW897" s="5" t="n">
        <f aca="false">5</f>
        <v>5</v>
      </c>
      <c r="AX897" s="5" t="n">
        <v>14</v>
      </c>
      <c r="AY897" s="5" t="n">
        <f aca="false">10</f>
        <v>10</v>
      </c>
      <c r="AZ897" s="5" t="n">
        <v>0</v>
      </c>
      <c r="BA897" s="5" t="n">
        <v>70</v>
      </c>
      <c r="BB897" s="5" t="n">
        <v>6.8</v>
      </c>
      <c r="BD897" s="6" t="n">
        <v>226</v>
      </c>
      <c r="BE897" s="6" t="n">
        <v>93</v>
      </c>
      <c r="BF897" s="6" t="n">
        <v>12</v>
      </c>
      <c r="BG897" s="6" t="n">
        <v>10</v>
      </c>
      <c r="BU897" s="4" t="n">
        <v>4.3</v>
      </c>
      <c r="BV897" s="4" t="n">
        <v>6</v>
      </c>
      <c r="BW897" s="4" t="n">
        <v>0.44</v>
      </c>
      <c r="BX897" s="4" t="n">
        <v>1.6</v>
      </c>
      <c r="BY897" s="4" t="n">
        <v>0.21</v>
      </c>
      <c r="BZ897" s="4" t="n">
        <v>0.05</v>
      </c>
      <c r="CA897" s="4" t="n">
        <v>0.22</v>
      </c>
      <c r="CB897" s="4" t="n">
        <v>0.04</v>
      </c>
      <c r="CC897" s="4" t="n">
        <v>0.24</v>
      </c>
      <c r="CD897" s="4" t="n">
        <v>0.05</v>
      </c>
      <c r="CE897" s="4" t="n">
        <v>0.15</v>
      </c>
      <c r="CF897" s="4" t="n">
        <v>0.03</v>
      </c>
      <c r="CG897" s="4" t="n">
        <v>0.17</v>
      </c>
      <c r="CH897" s="4" t="n">
        <v>0.03</v>
      </c>
      <c r="CI897" s="4" t="n">
        <v>1.4</v>
      </c>
    </row>
    <row r="898" customFormat="false" ht="14.65" hidden="false" customHeight="false" outlineLevel="0" collapsed="false">
      <c r="A898" s="1" t="s">
        <v>1234</v>
      </c>
      <c r="B898" s="1" t="s">
        <v>1208</v>
      </c>
      <c r="C898" s="1" t="s">
        <v>1190</v>
      </c>
      <c r="G898" s="1" t="s">
        <v>1235</v>
      </c>
      <c r="H898" s="1" t="s">
        <v>114</v>
      </c>
      <c r="I898" s="1" t="s">
        <v>1236</v>
      </c>
      <c r="J898" s="6" t="n">
        <v>1856</v>
      </c>
      <c r="K898" s="4" t="n">
        <v>39.3</v>
      </c>
      <c r="L898" s="4" t="n">
        <v>0.11</v>
      </c>
      <c r="M898" s="4" t="n">
        <v>2.2</v>
      </c>
      <c r="N898" s="4" t="n">
        <v>11</v>
      </c>
      <c r="Q898" s="4" t="n">
        <v>0.16</v>
      </c>
      <c r="R898" s="4" t="n">
        <v>33.5</v>
      </c>
      <c r="S898" s="4" t="n">
        <v>1.56</v>
      </c>
      <c r="U898" s="4" t="n">
        <v>0.62</v>
      </c>
      <c r="V898" s="4" t="n">
        <v>10.9</v>
      </c>
      <c r="W898" s="4" t="n">
        <v>0.6</v>
      </c>
      <c r="X898" s="4" t="n">
        <v>0.02</v>
      </c>
      <c r="Y898" s="7" t="n">
        <v>0.07</v>
      </c>
      <c r="Z898" s="6" t="n">
        <v>92</v>
      </c>
      <c r="AA898" s="6" t="n">
        <v>2522</v>
      </c>
      <c r="AB898" s="5" t="n">
        <v>39</v>
      </c>
      <c r="AC898" s="5" t="n">
        <v>3100</v>
      </c>
      <c r="AD898" s="5" t="n">
        <v>98</v>
      </c>
      <c r="AE898" s="5" t="n">
        <v>5</v>
      </c>
      <c r="AF898" s="5" t="n">
        <v>1800</v>
      </c>
      <c r="AG898" s="6" t="n">
        <v>2</v>
      </c>
      <c r="AI898" s="5" t="n">
        <v>53</v>
      </c>
      <c r="AJ898" s="6" t="n">
        <v>0.2</v>
      </c>
      <c r="AK898" s="6" t="n">
        <v>0.2</v>
      </c>
      <c r="AL898" s="6" t="n">
        <v>0.25</v>
      </c>
      <c r="AM898" s="6" t="n">
        <v>0.6</v>
      </c>
      <c r="AN898" s="6" t="n">
        <v>0.6</v>
      </c>
      <c r="AO898" s="6" t="n">
        <v>0.05</v>
      </c>
      <c r="AQ898" s="6" t="n">
        <v>1</v>
      </c>
      <c r="AR898" s="6" t="n">
        <v>0.25</v>
      </c>
      <c r="AS898" s="5" t="n">
        <v>11</v>
      </c>
      <c r="AV898" s="6" t="n">
        <v>1</v>
      </c>
      <c r="AW898" s="5" t="n">
        <v>10</v>
      </c>
      <c r="AX898" s="5" t="n">
        <v>38</v>
      </c>
      <c r="AY898" s="6" t="n">
        <v>10</v>
      </c>
      <c r="BA898" s="5" t="n">
        <v>30</v>
      </c>
      <c r="BB898" s="5" t="n">
        <v>7</v>
      </c>
      <c r="BC898" s="6" t="n">
        <v>0.5</v>
      </c>
      <c r="BD898" s="6" t="n">
        <v>2</v>
      </c>
      <c r="BE898" s="6" t="n">
        <v>5</v>
      </c>
      <c r="BF898" s="6" t="n">
        <v>1</v>
      </c>
      <c r="BG898" s="6" t="n">
        <v>37</v>
      </c>
    </row>
    <row r="899" customFormat="false" ht="14.65" hidden="false" customHeight="false" outlineLevel="0" collapsed="false">
      <c r="A899" s="1" t="s">
        <v>1237</v>
      </c>
      <c r="B899" s="1" t="s">
        <v>1208</v>
      </c>
      <c r="C899" s="1" t="s">
        <v>1190</v>
      </c>
      <c r="G899" s="1" t="s">
        <v>1235</v>
      </c>
      <c r="H899" s="1" t="s">
        <v>114</v>
      </c>
      <c r="I899" s="1" t="s">
        <v>1238</v>
      </c>
      <c r="J899" s="6" t="n">
        <v>1858</v>
      </c>
      <c r="K899" s="4" t="n">
        <v>38.2</v>
      </c>
      <c r="L899" s="4" t="n">
        <v>0.07</v>
      </c>
      <c r="M899" s="4" t="n">
        <v>1.4</v>
      </c>
      <c r="N899" s="4" t="n">
        <v>10.6</v>
      </c>
      <c r="Q899" s="4" t="n">
        <v>0.13</v>
      </c>
      <c r="R899" s="4" t="n">
        <v>35.7</v>
      </c>
      <c r="S899" s="4" t="n">
        <v>0.71</v>
      </c>
      <c r="U899" s="4" t="n">
        <v>0.48</v>
      </c>
      <c r="V899" s="4" t="n">
        <v>12.2</v>
      </c>
      <c r="W899" s="4" t="n">
        <v>0.3</v>
      </c>
      <c r="X899" s="4" t="n">
        <v>0.01</v>
      </c>
      <c r="Y899" s="4" t="n">
        <v>0.22</v>
      </c>
      <c r="Z899" s="6" t="n">
        <v>106</v>
      </c>
      <c r="AA899" s="6" t="n">
        <v>3085</v>
      </c>
      <c r="AB899" s="5" t="n">
        <v>27</v>
      </c>
      <c r="AC899" s="5" t="n">
        <v>3400</v>
      </c>
      <c r="AD899" s="5" t="n">
        <v>94</v>
      </c>
      <c r="AE899" s="5" t="n">
        <v>21</v>
      </c>
      <c r="AF899" s="5" t="n">
        <v>2000</v>
      </c>
      <c r="AG899" s="6" t="n">
        <v>2</v>
      </c>
      <c r="AI899" s="5" t="n">
        <v>95</v>
      </c>
      <c r="AJ899" s="6" t="n">
        <v>0.2</v>
      </c>
      <c r="AK899" s="6" t="n">
        <v>0.05</v>
      </c>
      <c r="AL899" s="6" t="n">
        <v>0.25</v>
      </c>
      <c r="AM899" s="6" t="n">
        <v>0.3</v>
      </c>
      <c r="AN899" s="6" t="n">
        <v>0.4</v>
      </c>
      <c r="AO899" s="6" t="n">
        <v>0.05</v>
      </c>
      <c r="AQ899" s="6" t="n">
        <v>1</v>
      </c>
      <c r="AR899" s="6" t="n">
        <v>0.25</v>
      </c>
      <c r="AS899" s="5" t="n">
        <v>14</v>
      </c>
      <c r="AV899" s="6" t="n">
        <v>1</v>
      </c>
      <c r="AW899" s="6" t="n">
        <v>5</v>
      </c>
      <c r="AX899" s="5" t="n">
        <v>25</v>
      </c>
      <c r="AY899" s="5" t="n">
        <v>27</v>
      </c>
      <c r="BA899" s="5" t="n">
        <v>40</v>
      </c>
      <c r="BB899" s="5" t="n">
        <v>6</v>
      </c>
      <c r="BC899" s="6" t="n">
        <v>0.5</v>
      </c>
      <c r="BD899" s="6" t="n">
        <v>1</v>
      </c>
      <c r="BE899" s="6" t="n">
        <v>1</v>
      </c>
      <c r="BF899" s="6" t="n">
        <v>1</v>
      </c>
      <c r="BG899" s="6" t="n">
        <v>7</v>
      </c>
    </row>
    <row r="900" customFormat="false" ht="14.65" hidden="false" customHeight="false" outlineLevel="0" collapsed="false">
      <c r="A900" s="1" t="s">
        <v>1239</v>
      </c>
      <c r="B900" s="1" t="s">
        <v>1208</v>
      </c>
      <c r="C900" s="1" t="s">
        <v>1190</v>
      </c>
      <c r="G900" s="1" t="s">
        <v>1235</v>
      </c>
      <c r="H900" s="1" t="s">
        <v>114</v>
      </c>
      <c r="I900" s="1" t="s">
        <v>1238</v>
      </c>
      <c r="J900" s="6" t="n">
        <v>1861</v>
      </c>
      <c r="K900" s="4" t="n">
        <v>37.7</v>
      </c>
      <c r="L900" s="4" t="n">
        <v>0.06</v>
      </c>
      <c r="M900" s="4" t="n">
        <v>1.1</v>
      </c>
      <c r="N900" s="4" t="n">
        <v>9</v>
      </c>
      <c r="Q900" s="4" t="n">
        <v>0.1</v>
      </c>
      <c r="R900" s="4" t="n">
        <v>36.7</v>
      </c>
      <c r="S900" s="4" t="n">
        <v>0.89</v>
      </c>
      <c r="U900" s="4" t="n">
        <v>0.08</v>
      </c>
      <c r="V900" s="4" t="n">
        <v>13.3</v>
      </c>
      <c r="W900" s="4" t="n">
        <v>0.5</v>
      </c>
      <c r="X900" s="4" t="n">
        <v>0.01</v>
      </c>
      <c r="Y900" s="4" t="n">
        <v>0.2</v>
      </c>
      <c r="Z900" s="6" t="n">
        <v>64</v>
      </c>
      <c r="AA900" s="6" t="n">
        <v>2575</v>
      </c>
      <c r="AB900" s="5" t="n">
        <v>24</v>
      </c>
      <c r="AC900" s="5" t="n">
        <v>3200</v>
      </c>
      <c r="AD900" s="5" t="n">
        <v>93</v>
      </c>
      <c r="AE900" s="5" t="n">
        <v>11</v>
      </c>
      <c r="AF900" s="5" t="n">
        <v>2200</v>
      </c>
      <c r="AG900" s="6" t="n">
        <v>2</v>
      </c>
      <c r="AI900" s="5" t="n">
        <v>76</v>
      </c>
      <c r="AJ900" s="6" t="n">
        <v>0.2</v>
      </c>
      <c r="AK900" s="6" t="n">
        <v>0.05</v>
      </c>
      <c r="AL900" s="6" t="n">
        <v>0.7</v>
      </c>
      <c r="AM900" s="6" t="n">
        <v>0.05</v>
      </c>
      <c r="AN900" s="6" t="n">
        <v>0.05</v>
      </c>
      <c r="AO900" s="6" t="n">
        <v>0.05</v>
      </c>
      <c r="AQ900" s="6" t="n">
        <v>1</v>
      </c>
      <c r="AR900" s="6" t="n">
        <v>0.25</v>
      </c>
      <c r="AS900" s="5" t="n">
        <v>12</v>
      </c>
      <c r="AV900" s="6" t="n">
        <v>1</v>
      </c>
      <c r="AW900" s="6" t="n">
        <v>5</v>
      </c>
      <c r="AX900" s="6" t="n">
        <v>5</v>
      </c>
      <c r="AY900" s="6" t="n">
        <v>10</v>
      </c>
      <c r="BA900" s="6" t="n">
        <v>15</v>
      </c>
      <c r="BB900" s="5" t="n">
        <v>6</v>
      </c>
      <c r="BC900" s="6" t="n">
        <v>0.5</v>
      </c>
      <c r="BD900" s="6" t="n">
        <v>1</v>
      </c>
      <c r="BE900" s="6" t="n">
        <v>1</v>
      </c>
      <c r="BF900" s="6" t="n">
        <v>1</v>
      </c>
      <c r="BG900" s="6" t="n">
        <v>6</v>
      </c>
    </row>
    <row r="901" customFormat="false" ht="14.65" hidden="false" customHeight="false" outlineLevel="0" collapsed="false">
      <c r="A901" s="1" t="s">
        <v>1240</v>
      </c>
      <c r="B901" s="1" t="s">
        <v>1208</v>
      </c>
      <c r="C901" s="1" t="s">
        <v>1190</v>
      </c>
      <c r="G901" s="1" t="s">
        <v>1235</v>
      </c>
      <c r="H901" s="1" t="s">
        <v>114</v>
      </c>
      <c r="I901" s="1" t="s">
        <v>1238</v>
      </c>
      <c r="J901" s="6" t="n">
        <v>1872</v>
      </c>
      <c r="K901" s="4" t="n">
        <v>38.3</v>
      </c>
      <c r="L901" s="4" t="n">
        <v>0.08</v>
      </c>
      <c r="M901" s="4" t="n">
        <v>1.6</v>
      </c>
      <c r="N901" s="4" t="n">
        <v>10.3</v>
      </c>
      <c r="Q901" s="4" t="n">
        <v>0.14</v>
      </c>
      <c r="R901" s="4" t="n">
        <v>38.3</v>
      </c>
      <c r="S901" s="4" t="n">
        <v>1.07</v>
      </c>
      <c r="U901" s="4" t="n">
        <v>0.83</v>
      </c>
      <c r="V901" s="4" t="n">
        <v>9</v>
      </c>
      <c r="W901" s="4" t="n">
        <v>0.4</v>
      </c>
      <c r="X901" s="4" t="n">
        <v>0.02</v>
      </c>
      <c r="Y901" s="4" t="n">
        <v>0.02</v>
      </c>
      <c r="Z901" s="6" t="n">
        <v>149</v>
      </c>
      <c r="AA901" s="6" t="n">
        <v>3238</v>
      </c>
      <c r="AB901" s="5" t="n">
        <v>26</v>
      </c>
      <c r="AC901" s="5" t="n">
        <v>2400</v>
      </c>
      <c r="AD901" s="5" t="n">
        <v>98</v>
      </c>
      <c r="AE901" s="5" t="n">
        <v>11</v>
      </c>
      <c r="AF901" s="5" t="n">
        <v>2100</v>
      </c>
      <c r="AG901" s="6" t="n">
        <v>2</v>
      </c>
      <c r="AI901" s="5" t="n">
        <v>55</v>
      </c>
      <c r="AJ901" s="6" t="n">
        <v>0.2</v>
      </c>
      <c r="AK901" s="6" t="n">
        <v>0.05</v>
      </c>
      <c r="AL901" s="6" t="n">
        <v>1.1</v>
      </c>
      <c r="AM901" s="6" t="n">
        <v>0.2</v>
      </c>
      <c r="AN901" s="6" t="n">
        <v>0.05</v>
      </c>
      <c r="AO901" s="6" t="n">
        <v>0.05</v>
      </c>
      <c r="AQ901" s="6" t="n">
        <v>1</v>
      </c>
      <c r="AR901" s="6" t="n">
        <v>0.25</v>
      </c>
      <c r="AS901" s="5" t="n">
        <v>14</v>
      </c>
      <c r="AV901" s="6" t="n">
        <v>1</v>
      </c>
      <c r="AW901" s="6" t="n">
        <v>5</v>
      </c>
      <c r="AX901" s="5" t="n">
        <v>39</v>
      </c>
      <c r="AY901" s="6" t="n">
        <v>10</v>
      </c>
      <c r="BA901" s="5" t="n">
        <v>100</v>
      </c>
      <c r="BB901" s="5" t="n">
        <v>7</v>
      </c>
      <c r="BC901" s="6" t="n">
        <v>0.5</v>
      </c>
      <c r="BD901" s="6" t="n">
        <v>1</v>
      </c>
      <c r="BE901" s="6" t="n">
        <v>1</v>
      </c>
      <c r="BF901" s="6" t="n">
        <v>1</v>
      </c>
      <c r="BG901" s="6" t="n">
        <v>8</v>
      </c>
    </row>
    <row r="902" customFormat="false" ht="14.65" hidden="false" customHeight="false" outlineLevel="0" collapsed="false">
      <c r="A902" s="1" t="s">
        <v>1241</v>
      </c>
      <c r="B902" s="1" t="s">
        <v>1208</v>
      </c>
      <c r="C902" s="1" t="s">
        <v>1190</v>
      </c>
      <c r="G902" s="1" t="s">
        <v>1235</v>
      </c>
      <c r="H902" s="1" t="s">
        <v>114</v>
      </c>
      <c r="I902" s="1" t="s">
        <v>1236</v>
      </c>
      <c r="J902" s="6" t="n">
        <v>1877</v>
      </c>
      <c r="K902" s="4" t="n">
        <v>36.9</v>
      </c>
      <c r="L902" s="4" t="n">
        <v>0.09</v>
      </c>
      <c r="M902" s="4" t="n">
        <v>1.8</v>
      </c>
      <c r="N902" s="4" t="n">
        <v>10.3</v>
      </c>
      <c r="Q902" s="4" t="n">
        <v>0.12</v>
      </c>
      <c r="R902" s="4" t="n">
        <v>35.7</v>
      </c>
      <c r="S902" s="4" t="n">
        <v>0.72</v>
      </c>
      <c r="U902" s="4" t="n">
        <v>0.54</v>
      </c>
      <c r="V902" s="4" t="n">
        <v>12.7</v>
      </c>
      <c r="W902" s="4" t="n">
        <v>0.5</v>
      </c>
      <c r="X902" s="4" t="n">
        <v>0.02</v>
      </c>
      <c r="Y902" s="4" t="n">
        <v>0.27</v>
      </c>
      <c r="Z902" s="6" t="n">
        <v>70</v>
      </c>
      <c r="AA902" s="6" t="n">
        <v>4055</v>
      </c>
      <c r="AB902" s="5" t="n">
        <v>30</v>
      </c>
      <c r="AC902" s="5" t="n">
        <v>2300</v>
      </c>
      <c r="AD902" s="5" t="n">
        <v>120</v>
      </c>
      <c r="AE902" s="5" t="n">
        <v>180</v>
      </c>
      <c r="AF902" s="5" t="n">
        <v>3500</v>
      </c>
      <c r="AG902" s="6" t="n">
        <v>2</v>
      </c>
      <c r="AI902" s="5" t="n">
        <v>120</v>
      </c>
      <c r="AJ902" s="6" t="n">
        <v>0.2</v>
      </c>
      <c r="AK902" s="6" t="n">
        <v>0.05</v>
      </c>
      <c r="AL902" s="6" t="n">
        <v>1.3</v>
      </c>
      <c r="AM902" s="6" t="n">
        <v>0.4</v>
      </c>
      <c r="AN902" s="6" t="n">
        <v>0.3</v>
      </c>
      <c r="AO902" s="6" t="n">
        <v>0.2</v>
      </c>
      <c r="AQ902" s="6" t="n">
        <v>1</v>
      </c>
      <c r="AR902" s="6" t="n">
        <v>0.25</v>
      </c>
      <c r="AS902" s="5" t="n">
        <v>14</v>
      </c>
      <c r="AV902" s="6" t="n">
        <v>1</v>
      </c>
      <c r="AW902" s="6" t="n">
        <v>5</v>
      </c>
      <c r="AX902" s="5" t="n">
        <v>18</v>
      </c>
      <c r="AY902" s="6" t="n">
        <v>10</v>
      </c>
      <c r="BA902" s="5" t="n">
        <v>30</v>
      </c>
      <c r="BB902" s="5" t="n">
        <v>7</v>
      </c>
      <c r="BC902" s="6" t="n">
        <v>0.5</v>
      </c>
      <c r="BD902" s="6" t="n">
        <v>36</v>
      </c>
      <c r="BE902" s="6" t="n">
        <v>12</v>
      </c>
      <c r="BF902" s="6" t="n">
        <v>1</v>
      </c>
      <c r="BG902" s="6" t="n">
        <v>3</v>
      </c>
    </row>
    <row r="903" customFormat="false" ht="14.65" hidden="false" customHeight="false" outlineLevel="0" collapsed="false">
      <c r="A903" s="1" t="s">
        <v>1242</v>
      </c>
      <c r="B903" s="1" t="s">
        <v>1208</v>
      </c>
      <c r="C903" s="1" t="s">
        <v>1190</v>
      </c>
      <c r="G903" s="1" t="s">
        <v>1235</v>
      </c>
      <c r="H903" s="1" t="s">
        <v>114</v>
      </c>
      <c r="I903" s="1" t="s">
        <v>1236</v>
      </c>
      <c r="J903" s="6" t="n">
        <v>1885</v>
      </c>
      <c r="K903" s="4" t="n">
        <v>37.4</v>
      </c>
      <c r="L903" s="4" t="n">
        <v>0.09</v>
      </c>
      <c r="M903" s="4" t="n">
        <v>1.6</v>
      </c>
      <c r="N903" s="4" t="n">
        <v>9.7</v>
      </c>
      <c r="Q903" s="4" t="n">
        <v>0.1</v>
      </c>
      <c r="R903" s="4" t="n">
        <v>37.8</v>
      </c>
      <c r="S903" s="4" t="n">
        <v>1.32</v>
      </c>
      <c r="T903" s="4" t="n">
        <v>0.1</v>
      </c>
      <c r="U903" s="4" t="n">
        <v>0.09</v>
      </c>
      <c r="V903" s="4" t="n">
        <v>10.6</v>
      </c>
      <c r="W903" s="4" t="n">
        <v>0.3</v>
      </c>
      <c r="X903" s="4" t="n">
        <v>0.01</v>
      </c>
      <c r="Y903" s="4" t="n">
        <v>0.02</v>
      </c>
      <c r="Z903" s="6" t="n">
        <v>25</v>
      </c>
      <c r="AA903" s="6" t="n">
        <v>6526</v>
      </c>
      <c r="AB903" s="5" t="n">
        <v>30</v>
      </c>
      <c r="AC903" s="5" t="n">
        <v>1900</v>
      </c>
      <c r="AD903" s="5" t="n">
        <v>81</v>
      </c>
      <c r="AE903" s="5" t="n">
        <v>5</v>
      </c>
      <c r="AF903" s="5" t="n">
        <v>2000</v>
      </c>
      <c r="AG903" s="6" t="n">
        <v>2</v>
      </c>
      <c r="AI903" s="5" t="n">
        <v>36</v>
      </c>
      <c r="AJ903" s="6" t="n">
        <v>0.2</v>
      </c>
      <c r="AK903" s="6" t="n">
        <v>0.05</v>
      </c>
      <c r="AL903" s="6" t="n">
        <v>0.5</v>
      </c>
      <c r="AM903" s="6" t="n">
        <v>0.05</v>
      </c>
      <c r="AN903" s="6" t="n">
        <v>0.05</v>
      </c>
      <c r="AO903" s="6" t="n">
        <v>0.05</v>
      </c>
      <c r="AQ903" s="6" t="n">
        <v>1</v>
      </c>
      <c r="AR903" s="6" t="n">
        <v>0.25</v>
      </c>
      <c r="AS903" s="5" t="n">
        <v>13</v>
      </c>
      <c r="AV903" s="6" t="n">
        <v>1</v>
      </c>
      <c r="AW903" s="6" t="n">
        <v>5</v>
      </c>
      <c r="AX903" s="5" t="n">
        <v>11</v>
      </c>
      <c r="AY903" s="5" t="n">
        <v>26</v>
      </c>
      <c r="BA903" s="6" t="n">
        <v>15</v>
      </c>
      <c r="BB903" s="5" t="n">
        <v>8</v>
      </c>
      <c r="BC903" s="6" t="n">
        <v>0.5</v>
      </c>
      <c r="BD903" s="6" t="n">
        <v>2</v>
      </c>
      <c r="BE903" s="6" t="n">
        <v>5</v>
      </c>
      <c r="BF903" s="6" t="n">
        <v>2</v>
      </c>
      <c r="BG903" s="6" t="n">
        <v>5</v>
      </c>
    </row>
    <row r="904" customFormat="false" ht="14.65" hidden="false" customHeight="false" outlineLevel="0" collapsed="false">
      <c r="A904" s="1" t="s">
        <v>1243</v>
      </c>
      <c r="B904" s="1" t="s">
        <v>1208</v>
      </c>
      <c r="C904" s="1" t="s">
        <v>1190</v>
      </c>
      <c r="G904" s="1" t="s">
        <v>1235</v>
      </c>
      <c r="H904" s="1" t="s">
        <v>114</v>
      </c>
      <c r="I904" s="1" t="s">
        <v>25</v>
      </c>
      <c r="J904" s="6" t="n">
        <v>1893</v>
      </c>
      <c r="K904" s="4" t="n">
        <v>37.2</v>
      </c>
      <c r="L904" s="4" t="n">
        <v>0.1</v>
      </c>
      <c r="M904" s="4" t="n">
        <v>1.9</v>
      </c>
      <c r="N904" s="4" t="n">
        <v>8.8</v>
      </c>
      <c r="Q904" s="4" t="n">
        <v>0.12</v>
      </c>
      <c r="R904" s="4" t="n">
        <v>38.3</v>
      </c>
      <c r="S904" s="4" t="n">
        <v>1.5</v>
      </c>
      <c r="U904" s="4" t="n">
        <v>0.17</v>
      </c>
      <c r="V904" s="4" t="n">
        <v>11</v>
      </c>
      <c r="W904" s="4" t="n">
        <v>0.7</v>
      </c>
      <c r="X904" s="4" t="n">
        <v>0.02</v>
      </c>
      <c r="Y904" s="4" t="n">
        <v>0.02</v>
      </c>
      <c r="Z904" s="6" t="n">
        <v>25</v>
      </c>
      <c r="AA904" s="6" t="n">
        <v>7470</v>
      </c>
      <c r="AB904" s="5" t="n">
        <v>30</v>
      </c>
      <c r="AC904" s="5" t="n">
        <v>1700</v>
      </c>
      <c r="AD904" s="5" t="n">
        <v>85</v>
      </c>
      <c r="AE904" s="5" t="n">
        <v>5</v>
      </c>
      <c r="AF904" s="5" t="n">
        <v>2100</v>
      </c>
      <c r="AG904" s="6" t="n">
        <v>2</v>
      </c>
      <c r="AI904" s="5" t="n">
        <v>29</v>
      </c>
      <c r="AJ904" s="6" t="n">
        <v>0.2</v>
      </c>
      <c r="AK904" s="6" t="n">
        <v>0.05</v>
      </c>
      <c r="AL904" s="6" t="n">
        <v>0.8</v>
      </c>
      <c r="AM904" s="6" t="n">
        <v>0.05</v>
      </c>
      <c r="AN904" s="6" t="n">
        <v>0.05</v>
      </c>
      <c r="AO904" s="6" t="n">
        <v>0.05</v>
      </c>
      <c r="AQ904" s="6" t="n">
        <v>1</v>
      </c>
      <c r="AR904" s="6" t="n">
        <v>0.25</v>
      </c>
      <c r="AS904" s="5" t="n">
        <v>11</v>
      </c>
      <c r="AV904" s="6" t="n">
        <v>1</v>
      </c>
      <c r="AW904" s="6" t="n">
        <v>5</v>
      </c>
      <c r="AX904" s="5" t="n">
        <v>12</v>
      </c>
      <c r="AY904" s="5" t="n">
        <v>20</v>
      </c>
      <c r="BA904" s="6" t="n">
        <v>15</v>
      </c>
      <c r="BB904" s="5" t="n">
        <v>7</v>
      </c>
      <c r="BC904" s="6" t="n">
        <v>0.5</v>
      </c>
      <c r="BD904" s="6" t="n">
        <v>1</v>
      </c>
      <c r="BE904" s="6" t="n">
        <v>5</v>
      </c>
      <c r="BF904" s="6" t="n">
        <v>2</v>
      </c>
      <c r="BG904" s="6" t="n">
        <v>5</v>
      </c>
    </row>
    <row r="905" customFormat="false" ht="14.65" hidden="false" customHeight="false" outlineLevel="0" collapsed="false">
      <c r="A905" s="1" t="s">
        <v>1244</v>
      </c>
      <c r="B905" s="1" t="s">
        <v>1208</v>
      </c>
      <c r="C905" s="1" t="s">
        <v>1190</v>
      </c>
      <c r="G905" s="1" t="s">
        <v>1235</v>
      </c>
      <c r="H905" s="1" t="s">
        <v>114</v>
      </c>
      <c r="I905" s="1" t="s">
        <v>1236</v>
      </c>
      <c r="J905" s="6" t="n">
        <v>1904</v>
      </c>
      <c r="K905" s="4" t="n">
        <v>37.2</v>
      </c>
      <c r="L905" s="4" t="n">
        <v>0.07</v>
      </c>
      <c r="M905" s="4" t="n">
        <v>1.4</v>
      </c>
      <c r="N905" s="4" t="n">
        <v>9.4</v>
      </c>
      <c r="Q905" s="4" t="n">
        <v>0.11</v>
      </c>
      <c r="R905" s="4" t="n">
        <v>39.2</v>
      </c>
      <c r="S905" s="4" t="n">
        <v>0.9</v>
      </c>
      <c r="U905" s="4" t="n">
        <v>0.34</v>
      </c>
      <c r="V905" s="4" t="n">
        <v>11</v>
      </c>
      <c r="W905" s="4" t="n">
        <v>0.4</v>
      </c>
      <c r="X905" s="4" t="n">
        <v>0.02</v>
      </c>
      <c r="Y905" s="4" t="n">
        <v>0.3</v>
      </c>
      <c r="Z905" s="6" t="n">
        <v>66</v>
      </c>
      <c r="AA905" s="6" t="n">
        <v>7294</v>
      </c>
      <c r="AB905" s="5" t="n">
        <v>19</v>
      </c>
      <c r="AC905" s="5" t="n">
        <v>1500</v>
      </c>
      <c r="AD905" s="5" t="n">
        <v>100</v>
      </c>
      <c r="AE905" s="5" t="n">
        <v>140</v>
      </c>
      <c r="AF905" s="5" t="n">
        <v>3200</v>
      </c>
      <c r="AG905" s="6" t="n">
        <v>2</v>
      </c>
      <c r="AI905" s="5" t="n">
        <v>59</v>
      </c>
      <c r="AJ905" s="6" t="n">
        <v>0.2</v>
      </c>
      <c r="AK905" s="6" t="n">
        <v>0.05</v>
      </c>
      <c r="AL905" s="6" t="n">
        <v>0.5</v>
      </c>
      <c r="AM905" s="6" t="n">
        <v>0.2</v>
      </c>
      <c r="AN905" s="6" t="n">
        <v>0.3</v>
      </c>
      <c r="AO905" s="6" t="n">
        <v>0.05</v>
      </c>
      <c r="AQ905" s="6" t="n">
        <v>1</v>
      </c>
      <c r="AR905" s="6" t="n">
        <v>0.25</v>
      </c>
      <c r="AS905" s="5" t="n">
        <v>13</v>
      </c>
      <c r="AV905" s="6" t="n">
        <v>1</v>
      </c>
      <c r="AW905" s="6" t="n">
        <v>5</v>
      </c>
      <c r="AX905" s="5" t="n">
        <v>17</v>
      </c>
      <c r="AY905" s="6" t="n">
        <v>10</v>
      </c>
      <c r="BA905" s="5" t="n">
        <v>70</v>
      </c>
      <c r="BB905" s="5" t="n">
        <v>6</v>
      </c>
      <c r="BC905" s="6" t="n">
        <v>0.5</v>
      </c>
      <c r="BD905" s="6" t="n">
        <v>23</v>
      </c>
      <c r="BE905" s="6" t="n">
        <v>25</v>
      </c>
      <c r="BF905" s="6" t="n">
        <v>1</v>
      </c>
      <c r="BG905" s="6" t="n">
        <v>3</v>
      </c>
    </row>
    <row r="906" customFormat="false" ht="14.65" hidden="false" customHeight="false" outlineLevel="0" collapsed="false">
      <c r="A906" s="1" t="s">
        <v>1245</v>
      </c>
      <c r="B906" s="1" t="s">
        <v>1208</v>
      </c>
      <c r="C906" s="1" t="s">
        <v>1190</v>
      </c>
      <c r="G906" s="1" t="s">
        <v>1235</v>
      </c>
      <c r="H906" s="1" t="s">
        <v>114</v>
      </c>
      <c r="I906" s="1" t="s">
        <v>1236</v>
      </c>
      <c r="J906" s="6" t="n">
        <v>1908</v>
      </c>
      <c r="K906" s="4" t="n">
        <v>36.8</v>
      </c>
      <c r="L906" s="4" t="n">
        <v>0.09</v>
      </c>
      <c r="M906" s="4" t="n">
        <v>1.3</v>
      </c>
      <c r="N906" s="4" t="n">
        <v>9.8</v>
      </c>
      <c r="Q906" s="4" t="n">
        <v>0.09</v>
      </c>
      <c r="R906" s="4" t="n">
        <v>37.8</v>
      </c>
      <c r="S906" s="4" t="n">
        <v>0.42</v>
      </c>
      <c r="U906" s="4" t="n">
        <v>0.47</v>
      </c>
      <c r="V906" s="4" t="n">
        <v>12.3</v>
      </c>
      <c r="W906" s="4" t="n">
        <v>0.3</v>
      </c>
      <c r="X906" s="4" t="n">
        <v>0.02</v>
      </c>
      <c r="Y906" s="4" t="n">
        <v>0.57</v>
      </c>
      <c r="Z906" s="6" t="n">
        <v>96</v>
      </c>
      <c r="AA906" s="6" t="n">
        <v>7370</v>
      </c>
      <c r="AB906" s="5" t="n">
        <v>16</v>
      </c>
      <c r="AC906" s="5" t="n">
        <v>1700</v>
      </c>
      <c r="AD906" s="5" t="n">
        <v>120</v>
      </c>
      <c r="AE906" s="5" t="n">
        <v>240</v>
      </c>
      <c r="AF906" s="5" t="n">
        <v>4100</v>
      </c>
      <c r="AG906" s="6" t="n">
        <v>2</v>
      </c>
      <c r="AI906" s="5" t="n">
        <v>81</v>
      </c>
      <c r="AJ906" s="6" t="n">
        <v>0.2</v>
      </c>
      <c r="AK906" s="6" t="n">
        <v>0.05</v>
      </c>
      <c r="AL906" s="6" t="n">
        <v>0.7</v>
      </c>
      <c r="AM906" s="6" t="n">
        <v>0.2</v>
      </c>
      <c r="AN906" s="6" t="n">
        <v>0.3</v>
      </c>
      <c r="AO906" s="6" t="n">
        <v>0.05</v>
      </c>
      <c r="AQ906" s="6" t="n">
        <v>1</v>
      </c>
      <c r="AR906" s="6" t="n">
        <v>0.25</v>
      </c>
      <c r="AS906" s="6" t="n">
        <v>5</v>
      </c>
      <c r="AV906" s="6" t="n">
        <v>1</v>
      </c>
      <c r="AW906" s="6" t="n">
        <v>5</v>
      </c>
      <c r="AX906" s="5" t="n">
        <v>22</v>
      </c>
      <c r="AY906" s="6" t="n">
        <v>10</v>
      </c>
      <c r="BA906" s="5" t="n">
        <v>80</v>
      </c>
      <c r="BB906" s="5" t="n">
        <v>5</v>
      </c>
      <c r="BC906" s="6" t="n">
        <v>0.5</v>
      </c>
      <c r="BD906" s="6" t="n">
        <v>44</v>
      </c>
      <c r="BE906" s="6" t="n">
        <v>30</v>
      </c>
      <c r="BF906" s="6" t="n">
        <v>6</v>
      </c>
      <c r="BG906" s="6" t="n">
        <v>8</v>
      </c>
    </row>
    <row r="907" customFormat="false" ht="14.65" hidden="false" customHeight="false" outlineLevel="0" collapsed="false">
      <c r="A907" s="1" t="s">
        <v>1246</v>
      </c>
      <c r="B907" s="1" t="s">
        <v>1208</v>
      </c>
      <c r="C907" s="1" t="s">
        <v>1190</v>
      </c>
      <c r="G907" s="1" t="s">
        <v>1235</v>
      </c>
      <c r="H907" s="1" t="s">
        <v>114</v>
      </c>
      <c r="I907" s="1" t="s">
        <v>1236</v>
      </c>
      <c r="J907" s="6" t="n">
        <v>1914</v>
      </c>
      <c r="K907" s="4" t="n">
        <v>36.8</v>
      </c>
      <c r="L907" s="4" t="n">
        <v>0.07</v>
      </c>
      <c r="M907" s="4" t="n">
        <v>1.4</v>
      </c>
      <c r="N907" s="4" t="n">
        <v>8.9</v>
      </c>
      <c r="Q907" s="4" t="n">
        <v>0.12</v>
      </c>
      <c r="R907" s="4" t="n">
        <v>39.1</v>
      </c>
      <c r="S907" s="4" t="n">
        <v>0.62</v>
      </c>
      <c r="U907" s="4" t="n">
        <v>0.12</v>
      </c>
      <c r="V907" s="4" t="n">
        <v>12.5</v>
      </c>
      <c r="W907" s="4" t="n">
        <v>0.4</v>
      </c>
      <c r="X907" s="4" t="n">
        <v>0.02</v>
      </c>
      <c r="Y907" s="4" t="n">
        <v>0.1</v>
      </c>
      <c r="Z907" s="6" t="n">
        <v>25</v>
      </c>
      <c r="AA907" s="6" t="n">
        <v>8604</v>
      </c>
      <c r="AB907" s="5" t="n">
        <v>18</v>
      </c>
      <c r="AC907" s="5" t="n">
        <v>2300</v>
      </c>
      <c r="AD907" s="5" t="n">
        <v>97</v>
      </c>
      <c r="AE907" s="5" t="n">
        <v>5</v>
      </c>
      <c r="AF907" s="5" t="n">
        <v>2600</v>
      </c>
      <c r="AG907" s="6" t="n">
        <v>2</v>
      </c>
      <c r="AI907" s="5" t="n">
        <v>48</v>
      </c>
      <c r="AJ907" s="6" t="n">
        <v>0.2</v>
      </c>
      <c r="AK907" s="6" t="n">
        <v>0.05</v>
      </c>
      <c r="AL907" s="6" t="n">
        <v>0.7</v>
      </c>
      <c r="AM907" s="6" t="n">
        <v>0.05</v>
      </c>
      <c r="AN907" s="6" t="n">
        <v>0.2</v>
      </c>
      <c r="AO907" s="6" t="n">
        <v>0.2</v>
      </c>
      <c r="AQ907" s="6" t="n">
        <v>1</v>
      </c>
      <c r="AR907" s="6" t="n">
        <v>0.25</v>
      </c>
      <c r="AS907" s="5" t="n">
        <v>11</v>
      </c>
      <c r="AV907" s="6" t="n">
        <v>1</v>
      </c>
      <c r="AW907" s="6" t="n">
        <v>5</v>
      </c>
      <c r="AX907" s="5" t="n">
        <v>10</v>
      </c>
      <c r="AY907" s="6" t="n">
        <v>10</v>
      </c>
      <c r="BA907" s="6" t="n">
        <v>15</v>
      </c>
      <c r="BB907" s="5" t="n">
        <v>5</v>
      </c>
      <c r="BC907" s="6" t="n">
        <v>0.5</v>
      </c>
      <c r="BD907" s="6" t="n">
        <v>11</v>
      </c>
      <c r="BE907" s="6" t="n">
        <v>9</v>
      </c>
      <c r="BF907" s="6" t="n">
        <v>1</v>
      </c>
      <c r="BG907" s="6" t="n">
        <v>4</v>
      </c>
    </row>
    <row r="908" customFormat="false" ht="14.65" hidden="false" customHeight="false" outlineLevel="0" collapsed="false">
      <c r="A908" s="1" t="s">
        <v>1247</v>
      </c>
      <c r="B908" s="1" t="s">
        <v>1208</v>
      </c>
      <c r="C908" s="1" t="s">
        <v>1190</v>
      </c>
      <c r="G908" s="1" t="s">
        <v>1235</v>
      </c>
      <c r="H908" s="1" t="s">
        <v>114</v>
      </c>
      <c r="I908" s="1" t="s">
        <v>1248</v>
      </c>
      <c r="J908" s="6" t="n">
        <v>1922</v>
      </c>
      <c r="K908" s="4" t="n">
        <v>33.9</v>
      </c>
      <c r="L908" s="4" t="n">
        <v>0.1</v>
      </c>
      <c r="M908" s="4" t="n">
        <v>1.42</v>
      </c>
      <c r="N908" s="4" t="n">
        <v>14.4</v>
      </c>
      <c r="Q908" s="4" t="n">
        <v>0.11</v>
      </c>
      <c r="R908" s="4" t="n">
        <v>29.1</v>
      </c>
      <c r="S908" s="4" t="n">
        <v>0.77</v>
      </c>
      <c r="T908" s="4" t="n">
        <v>0.1</v>
      </c>
      <c r="U908" s="4" t="n">
        <v>0.61</v>
      </c>
      <c r="W908" s="4" t="n">
        <v>0.3</v>
      </c>
      <c r="X908" s="4" t="n">
        <v>0.08</v>
      </c>
      <c r="Y908" s="4" t="n">
        <v>5.36</v>
      </c>
      <c r="Z908" s="6" t="n">
        <v>154</v>
      </c>
      <c r="AA908" s="6" t="n">
        <v>1405</v>
      </c>
      <c r="AB908" s="5" t="n">
        <v>49</v>
      </c>
      <c r="AC908" s="5" t="n">
        <v>2600</v>
      </c>
      <c r="AD908" s="5" t="n">
        <v>380</v>
      </c>
      <c r="AE908" s="5" t="n">
        <v>330</v>
      </c>
      <c r="AF908" s="5" t="n">
        <v>28000</v>
      </c>
      <c r="AG908" s="6" t="n">
        <v>2</v>
      </c>
      <c r="AI908" s="5" t="n">
        <v>220</v>
      </c>
      <c r="AJ908" s="6" t="n">
        <v>5.6</v>
      </c>
      <c r="AK908" s="6" t="n">
        <v>0.05</v>
      </c>
      <c r="AL908" s="6" t="n">
        <v>2.7</v>
      </c>
      <c r="AM908" s="6" t="n">
        <v>1</v>
      </c>
      <c r="AN908" s="6" t="n">
        <v>2.3</v>
      </c>
      <c r="AO908" s="6" t="n">
        <v>0.05</v>
      </c>
      <c r="AQ908" s="6" t="n">
        <v>1</v>
      </c>
      <c r="AR908" s="6" t="n">
        <v>0.25</v>
      </c>
      <c r="AS908" s="6" t="n">
        <v>5</v>
      </c>
      <c r="AV908" s="6" t="n">
        <v>1</v>
      </c>
      <c r="AW908" s="5" t="n">
        <v>18</v>
      </c>
      <c r="AX908" s="6" t="n">
        <v>5</v>
      </c>
      <c r="AY908" s="6" t="n">
        <v>10</v>
      </c>
      <c r="BA908" s="5" t="n">
        <v>120</v>
      </c>
      <c r="BB908" s="5" t="n">
        <v>4</v>
      </c>
      <c r="BC908" s="6" t="n">
        <v>0.5</v>
      </c>
      <c r="BD908" s="6" t="n">
        <v>694</v>
      </c>
      <c r="BE908" s="6" t="n">
        <v>324</v>
      </c>
      <c r="BF908" s="6" t="n">
        <v>15</v>
      </c>
      <c r="BG908" s="6" t="n">
        <v>8</v>
      </c>
    </row>
    <row r="909" customFormat="false" ht="14.65" hidden="false" customHeight="false" outlineLevel="0" collapsed="false">
      <c r="A909" s="1" t="s">
        <v>1249</v>
      </c>
      <c r="B909" s="1" t="s">
        <v>1208</v>
      </c>
      <c r="C909" s="1" t="s">
        <v>1190</v>
      </c>
      <c r="G909" s="1" t="s">
        <v>1235</v>
      </c>
      <c r="H909" s="1" t="s">
        <v>114</v>
      </c>
      <c r="I909" s="1" t="s">
        <v>1248</v>
      </c>
      <c r="J909" s="6" t="n">
        <v>1938</v>
      </c>
      <c r="K909" s="4" t="n">
        <v>37.7</v>
      </c>
      <c r="L909" s="4" t="n">
        <v>0.15</v>
      </c>
      <c r="M909" s="4" t="n">
        <v>2.98</v>
      </c>
      <c r="N909" s="4" t="n">
        <v>11.2</v>
      </c>
      <c r="Q909" s="4" t="n">
        <v>0.11</v>
      </c>
      <c r="R909" s="4" t="n">
        <v>30.9</v>
      </c>
      <c r="S909" s="4" t="n">
        <v>1.68</v>
      </c>
      <c r="T909" s="4" t="n">
        <v>0.17</v>
      </c>
      <c r="U909" s="4" t="n">
        <v>1.36</v>
      </c>
      <c r="W909" s="4" t="n">
        <v>0.3</v>
      </c>
      <c r="X909" s="4" t="n">
        <v>0.12</v>
      </c>
      <c r="Y909" s="4" t="n">
        <v>3.09</v>
      </c>
      <c r="Z909" s="6" t="n">
        <v>284</v>
      </c>
      <c r="AA909" s="6" t="n">
        <v>1077</v>
      </c>
      <c r="AB909" s="5" t="n">
        <v>54</v>
      </c>
      <c r="AC909" s="5" t="n">
        <v>2500</v>
      </c>
      <c r="AD909" s="5" t="n">
        <v>220</v>
      </c>
      <c r="AE909" s="5" t="n">
        <v>1600</v>
      </c>
      <c r="AF909" s="5" t="n">
        <v>17000</v>
      </c>
      <c r="AG909" s="6" t="n">
        <v>2</v>
      </c>
      <c r="AI909" s="5" t="n">
        <v>110</v>
      </c>
      <c r="AJ909" s="6" t="n">
        <v>3.9</v>
      </c>
      <c r="AK909" s="6" t="n">
        <v>0.05</v>
      </c>
      <c r="AL909" s="6" t="n">
        <v>1.6</v>
      </c>
      <c r="AM909" s="6" t="n">
        <v>0.05</v>
      </c>
      <c r="AN909" s="6" t="n">
        <v>1.2</v>
      </c>
      <c r="AO909" s="6" t="n">
        <v>0.05</v>
      </c>
      <c r="AQ909" s="6" t="n">
        <v>1</v>
      </c>
      <c r="AR909" s="6" t="n">
        <v>0.25</v>
      </c>
      <c r="AS909" s="6" t="n">
        <v>5</v>
      </c>
      <c r="AV909" s="6" t="n">
        <v>1</v>
      </c>
      <c r="AW909" s="5" t="n">
        <v>21</v>
      </c>
      <c r="AX909" s="6" t="n">
        <v>5</v>
      </c>
      <c r="AY909" s="6" t="n">
        <v>10</v>
      </c>
      <c r="BA909" s="5" t="n">
        <v>240</v>
      </c>
      <c r="BB909" s="5" t="n">
        <v>9</v>
      </c>
      <c r="BC909" s="6" t="n">
        <v>0.5</v>
      </c>
      <c r="BD909" s="6" t="n">
        <v>389</v>
      </c>
      <c r="BE909" s="6" t="n">
        <v>158</v>
      </c>
      <c r="BF909" s="6" t="n">
        <v>15</v>
      </c>
      <c r="BG909" s="6" t="n">
        <v>9</v>
      </c>
    </row>
    <row r="910" customFormat="false" ht="14.65" hidden="false" customHeight="false" outlineLevel="0" collapsed="false">
      <c r="A910" s="1" t="s">
        <v>1250</v>
      </c>
      <c r="B910" s="1" t="s">
        <v>1208</v>
      </c>
      <c r="C910" s="1" t="s">
        <v>1190</v>
      </c>
      <c r="G910" s="1" t="s">
        <v>1235</v>
      </c>
      <c r="H910" s="1" t="s">
        <v>114</v>
      </c>
      <c r="I910" s="1" t="s">
        <v>1248</v>
      </c>
      <c r="J910" s="6" t="n">
        <v>1943</v>
      </c>
      <c r="K910" s="4" t="n">
        <v>38.1</v>
      </c>
      <c r="L910" s="4" t="n">
        <v>0.17</v>
      </c>
      <c r="M910" s="4" t="n">
        <v>3.39</v>
      </c>
      <c r="N910" s="4" t="n">
        <v>10.6</v>
      </c>
      <c r="Q910" s="4" t="n">
        <v>0.08</v>
      </c>
      <c r="R910" s="4" t="n">
        <v>33.2</v>
      </c>
      <c r="S910" s="4" t="n">
        <v>1.3</v>
      </c>
      <c r="T910" s="4" t="n">
        <v>0.16</v>
      </c>
      <c r="U910" s="4" t="n">
        <v>1.3</v>
      </c>
      <c r="W910" s="4" t="n">
        <v>0.4</v>
      </c>
      <c r="X910" s="4" t="n">
        <v>0.11</v>
      </c>
      <c r="Y910" s="4" t="n">
        <v>3.16</v>
      </c>
      <c r="Z910" s="6" t="n">
        <v>260</v>
      </c>
      <c r="AA910" s="6" t="n">
        <v>883</v>
      </c>
      <c r="AB910" s="5" t="n">
        <v>51</v>
      </c>
      <c r="AC910" s="5" t="n">
        <v>2100</v>
      </c>
      <c r="AD910" s="5" t="n">
        <v>220</v>
      </c>
      <c r="AE910" s="5" t="n">
        <v>610</v>
      </c>
      <c r="AF910" s="5" t="n">
        <v>18000</v>
      </c>
      <c r="AG910" s="6" t="n">
        <v>2</v>
      </c>
      <c r="AI910" s="5" t="n">
        <v>98</v>
      </c>
      <c r="AJ910" s="6" t="n">
        <v>4.2</v>
      </c>
      <c r="AK910" s="6" t="n">
        <v>0.05</v>
      </c>
      <c r="AL910" s="6" t="n">
        <v>1.9</v>
      </c>
      <c r="AM910" s="6" t="n">
        <v>0.05</v>
      </c>
      <c r="AN910" s="6" t="n">
        <v>1.5</v>
      </c>
      <c r="AO910" s="6" t="n">
        <v>0.05</v>
      </c>
      <c r="AQ910" s="6" t="n">
        <v>1</v>
      </c>
      <c r="AR910" s="6" t="n">
        <v>0.25</v>
      </c>
      <c r="AS910" s="6" t="n">
        <v>5</v>
      </c>
      <c r="AV910" s="6" t="n">
        <v>1</v>
      </c>
      <c r="AW910" s="5" t="n">
        <v>26</v>
      </c>
      <c r="AX910" s="6" t="n">
        <v>5</v>
      </c>
      <c r="AY910" s="6" t="n">
        <v>10</v>
      </c>
      <c r="BA910" s="5" t="n">
        <v>230</v>
      </c>
      <c r="BB910" s="5" t="n">
        <v>9</v>
      </c>
      <c r="BC910" s="6" t="n">
        <v>0.5</v>
      </c>
      <c r="BD910" s="6" t="n">
        <v>304</v>
      </c>
      <c r="BE910" s="6" t="n">
        <v>165</v>
      </c>
      <c r="BF910" s="6" t="n">
        <v>17</v>
      </c>
      <c r="BG910" s="6" t="n">
        <v>3</v>
      </c>
    </row>
    <row r="911" customFormat="false" ht="14.65" hidden="false" customHeight="false" outlineLevel="0" collapsed="false">
      <c r="A911" s="1" t="s">
        <v>1251</v>
      </c>
      <c r="B911" s="1" t="s">
        <v>1208</v>
      </c>
      <c r="C911" s="1" t="s">
        <v>1190</v>
      </c>
      <c r="G911" s="1" t="s">
        <v>1235</v>
      </c>
      <c r="H911" s="1" t="s">
        <v>114</v>
      </c>
      <c r="I911" s="1" t="s">
        <v>1248</v>
      </c>
      <c r="J911" s="6" t="n">
        <v>1956</v>
      </c>
      <c r="K911" s="4" t="n">
        <v>38.2</v>
      </c>
      <c r="L911" s="4" t="n">
        <v>0.14</v>
      </c>
      <c r="M911" s="4" t="n">
        <v>2.84</v>
      </c>
      <c r="N911" s="4" t="n">
        <v>11.3</v>
      </c>
      <c r="Q911" s="4" t="n">
        <v>0.1</v>
      </c>
      <c r="R911" s="4" t="n">
        <v>35.9</v>
      </c>
      <c r="S911" s="4" t="n">
        <v>1.24</v>
      </c>
      <c r="T911" s="4" t="n">
        <v>0.22</v>
      </c>
      <c r="U911" s="4" t="n">
        <v>0.71</v>
      </c>
      <c r="W911" s="4" t="n">
        <v>0.1</v>
      </c>
      <c r="X911" s="4" t="n">
        <v>0.11</v>
      </c>
      <c r="Y911" s="4" t="n">
        <v>2.39</v>
      </c>
      <c r="Z911" s="6" t="n">
        <v>25</v>
      </c>
      <c r="AA911" s="6" t="n">
        <v>1012</v>
      </c>
      <c r="AB911" s="5" t="n">
        <v>36</v>
      </c>
      <c r="AC911" s="5" t="n">
        <v>2000</v>
      </c>
      <c r="AD911" s="5" t="n">
        <v>270</v>
      </c>
      <c r="AE911" s="5" t="n">
        <v>1000</v>
      </c>
      <c r="AF911" s="5" t="n">
        <v>17000</v>
      </c>
      <c r="AG911" s="6" t="n">
        <v>2</v>
      </c>
      <c r="AI911" s="5" t="n">
        <v>180</v>
      </c>
      <c r="AJ911" s="6" t="n">
        <v>3.9</v>
      </c>
      <c r="AK911" s="6" t="n">
        <v>0.05</v>
      </c>
      <c r="AL911" s="6" t="n">
        <v>1.4</v>
      </c>
      <c r="AM911" s="6" t="n">
        <v>0.05</v>
      </c>
      <c r="AN911" s="6" t="n">
        <v>1.2</v>
      </c>
      <c r="AO911" s="6" t="n">
        <v>0.05</v>
      </c>
      <c r="AQ911" s="6" t="n">
        <v>1</v>
      </c>
      <c r="AR911" s="6" t="n">
        <v>0.25</v>
      </c>
      <c r="AS911" s="6" t="n">
        <v>5</v>
      </c>
      <c r="AV911" s="6" t="n">
        <v>1</v>
      </c>
      <c r="AW911" s="5" t="n">
        <v>24</v>
      </c>
      <c r="AX911" s="6" t="n">
        <v>5</v>
      </c>
      <c r="AY911" s="6" t="n">
        <v>10</v>
      </c>
      <c r="BA911" s="5" t="n">
        <v>50</v>
      </c>
      <c r="BB911" s="5" t="n">
        <v>8</v>
      </c>
      <c r="BC911" s="6" t="n">
        <v>0.5</v>
      </c>
      <c r="BD911" s="6" t="n">
        <v>347</v>
      </c>
      <c r="BE911" s="6" t="n">
        <v>126</v>
      </c>
      <c r="BF911" s="6" t="n">
        <v>12</v>
      </c>
      <c r="BG911" s="6" t="n">
        <v>6</v>
      </c>
    </row>
    <row r="912" customFormat="false" ht="14.65" hidden="false" customHeight="false" outlineLevel="0" collapsed="false">
      <c r="A912" s="1" t="s">
        <v>1252</v>
      </c>
      <c r="B912" s="1" t="s">
        <v>1208</v>
      </c>
      <c r="C912" s="1" t="s">
        <v>1190</v>
      </c>
      <c r="G912" s="1" t="s">
        <v>1235</v>
      </c>
      <c r="H912" s="1" t="s">
        <v>114</v>
      </c>
      <c r="I912" s="1" t="s">
        <v>1236</v>
      </c>
      <c r="J912" s="6" t="n">
        <v>1963</v>
      </c>
      <c r="K912" s="4" t="n">
        <v>36.7</v>
      </c>
      <c r="L912" s="4" t="n">
        <v>0.08</v>
      </c>
      <c r="M912" s="4" t="n">
        <v>1.6</v>
      </c>
      <c r="N912" s="4" t="n">
        <v>10.7</v>
      </c>
      <c r="Q912" s="4" t="n">
        <v>0.09</v>
      </c>
      <c r="R912" s="4" t="n">
        <v>35.8</v>
      </c>
      <c r="S912" s="4" t="n">
        <v>0.23</v>
      </c>
      <c r="U912" s="4" t="n">
        <v>0.45</v>
      </c>
      <c r="V912" s="4" t="n">
        <v>11.9</v>
      </c>
      <c r="W912" s="4" t="n">
        <v>0.3</v>
      </c>
      <c r="X912" s="4" t="n">
        <v>0.02</v>
      </c>
      <c r="Y912" s="4" t="n">
        <v>0.81</v>
      </c>
      <c r="Z912" s="6" t="n">
        <v>111</v>
      </c>
      <c r="AA912" s="6" t="n">
        <v>2961</v>
      </c>
      <c r="AB912" s="5" t="n">
        <v>32</v>
      </c>
      <c r="AC912" s="5" t="n">
        <v>4300</v>
      </c>
      <c r="AD912" s="5" t="n">
        <v>130</v>
      </c>
      <c r="AE912" s="5" t="n">
        <v>400</v>
      </c>
      <c r="AF912" s="5" t="n">
        <v>6200</v>
      </c>
      <c r="AG912" s="6" t="n">
        <v>2</v>
      </c>
      <c r="AI912" s="5" t="n">
        <v>130</v>
      </c>
      <c r="AJ912" s="6" t="n">
        <v>1.1</v>
      </c>
      <c r="AK912" s="6" t="n">
        <v>0.05</v>
      </c>
      <c r="AL912" s="6" t="n">
        <v>0.8</v>
      </c>
      <c r="AM912" s="6" t="n">
        <v>0.05</v>
      </c>
      <c r="AN912" s="6" t="n">
        <v>0.6</v>
      </c>
      <c r="AO912" s="6" t="n">
        <v>0.05</v>
      </c>
      <c r="AQ912" s="6" t="n">
        <v>1</v>
      </c>
      <c r="AR912" s="6" t="n">
        <v>0.25</v>
      </c>
      <c r="AS912" s="5" t="n">
        <v>12</v>
      </c>
      <c r="AV912" s="6" t="n">
        <v>1</v>
      </c>
      <c r="AW912" s="6" t="n">
        <v>5</v>
      </c>
      <c r="AX912" s="5" t="n">
        <v>23</v>
      </c>
      <c r="AY912" s="6" t="n">
        <v>10</v>
      </c>
      <c r="BA912" s="5" t="n">
        <v>40</v>
      </c>
      <c r="BB912" s="5" t="n">
        <v>5</v>
      </c>
      <c r="BC912" s="6" t="n">
        <v>0.5</v>
      </c>
      <c r="BD912" s="6" t="n">
        <v>338</v>
      </c>
      <c r="BE912" s="6" t="n">
        <v>250</v>
      </c>
      <c r="BF912" s="6" t="n">
        <v>3</v>
      </c>
      <c r="BG912" s="6" t="n">
        <v>11</v>
      </c>
    </row>
    <row r="913" customFormat="false" ht="14.65" hidden="false" customHeight="false" outlineLevel="0" collapsed="false">
      <c r="A913" s="1" t="s">
        <v>1253</v>
      </c>
      <c r="B913" s="1" t="s">
        <v>1208</v>
      </c>
      <c r="C913" s="1" t="s">
        <v>1190</v>
      </c>
      <c r="G913" s="1" t="s">
        <v>1235</v>
      </c>
      <c r="H913" s="1" t="s">
        <v>114</v>
      </c>
      <c r="I913" s="1" t="s">
        <v>25</v>
      </c>
      <c r="J913" s="6" t="n">
        <v>1969</v>
      </c>
      <c r="K913" s="4" t="n">
        <v>37.3</v>
      </c>
      <c r="L913" s="4" t="n">
        <v>0.08</v>
      </c>
      <c r="M913" s="4" t="n">
        <v>1.6</v>
      </c>
      <c r="N913" s="4" t="n">
        <v>8.8</v>
      </c>
      <c r="Q913" s="4" t="n">
        <v>0.12</v>
      </c>
      <c r="R913" s="4" t="n">
        <v>38.8</v>
      </c>
      <c r="S913" s="4" t="n">
        <v>0.91</v>
      </c>
      <c r="U913" s="4" t="n">
        <v>0.09</v>
      </c>
      <c r="V913" s="4" t="n">
        <v>10.9</v>
      </c>
      <c r="W913" s="4" t="n">
        <v>0.3</v>
      </c>
      <c r="X913" s="4" t="n">
        <v>0.02</v>
      </c>
      <c r="Y913" s="4" t="n">
        <v>0.02</v>
      </c>
      <c r="Z913" s="6" t="n">
        <v>25</v>
      </c>
      <c r="AA913" s="6" t="n">
        <v>7432</v>
      </c>
      <c r="AB913" s="5" t="n">
        <v>26</v>
      </c>
      <c r="AC913" s="5" t="n">
        <v>3000</v>
      </c>
      <c r="AD913" s="5" t="n">
        <v>92</v>
      </c>
      <c r="AE913" s="5" t="n">
        <v>5</v>
      </c>
      <c r="AF913" s="5" t="n">
        <v>2300</v>
      </c>
      <c r="AG913" s="6" t="n">
        <v>2</v>
      </c>
      <c r="AI913" s="5" t="n">
        <v>53</v>
      </c>
      <c r="AJ913" s="6" t="n">
        <v>0.2</v>
      </c>
      <c r="AK913" s="6" t="n">
        <v>0.05</v>
      </c>
      <c r="AL913" s="6" t="n">
        <v>0.7</v>
      </c>
      <c r="AM913" s="6" t="n">
        <v>0.05</v>
      </c>
      <c r="AN913" s="6" t="n">
        <v>0.05</v>
      </c>
      <c r="AO913" s="6" t="n">
        <v>0.05</v>
      </c>
      <c r="AQ913" s="6" t="n">
        <v>1</v>
      </c>
      <c r="AR913" s="6" t="n">
        <v>0.25</v>
      </c>
      <c r="AS913" s="5" t="n">
        <v>12</v>
      </c>
      <c r="AV913" s="6" t="n">
        <v>1</v>
      </c>
      <c r="AW913" s="6" t="n">
        <v>5</v>
      </c>
      <c r="AX913" s="6" t="n">
        <v>5</v>
      </c>
      <c r="AY913" s="6" t="n">
        <v>10</v>
      </c>
      <c r="BA913" s="6" t="n">
        <v>15</v>
      </c>
      <c r="BB913" s="5" t="n">
        <v>6</v>
      </c>
      <c r="BC913" s="6" t="n">
        <v>0.5</v>
      </c>
      <c r="BD913" s="6" t="n">
        <v>1</v>
      </c>
      <c r="BE913" s="6" t="n">
        <v>5</v>
      </c>
      <c r="BF913" s="6" t="n">
        <v>1</v>
      </c>
      <c r="BG913" s="6" t="n">
        <v>5</v>
      </c>
    </row>
    <row r="914" customFormat="false" ht="14.65" hidden="false" customHeight="false" outlineLevel="0" collapsed="false">
      <c r="A914" s="1" t="s">
        <v>1254</v>
      </c>
      <c r="B914" s="1" t="s">
        <v>1208</v>
      </c>
      <c r="C914" s="1" t="s">
        <v>1190</v>
      </c>
      <c r="G914" s="1" t="s">
        <v>1235</v>
      </c>
      <c r="H914" s="1" t="s">
        <v>114</v>
      </c>
      <c r="I914" s="1" t="s">
        <v>25</v>
      </c>
      <c r="J914" s="6" t="n">
        <v>1971</v>
      </c>
      <c r="K914" s="4" t="n">
        <v>36.8</v>
      </c>
      <c r="L914" s="4" t="n">
        <v>0.08</v>
      </c>
      <c r="M914" s="4" t="n">
        <v>1.6</v>
      </c>
      <c r="N914" s="4" t="n">
        <v>9.7</v>
      </c>
      <c r="Q914" s="4" t="n">
        <v>0.11</v>
      </c>
      <c r="R914" s="4" t="n">
        <v>36.9</v>
      </c>
      <c r="S914" s="4" t="n">
        <v>0.46</v>
      </c>
      <c r="U914" s="4" t="n">
        <v>0.07</v>
      </c>
      <c r="V914" s="4" t="n">
        <v>12</v>
      </c>
      <c r="W914" s="4" t="n">
        <v>0.3</v>
      </c>
      <c r="X914" s="4" t="n">
        <v>0.02</v>
      </c>
      <c r="Y914" s="4" t="n">
        <v>0.54</v>
      </c>
      <c r="Z914" s="6" t="n">
        <v>57</v>
      </c>
      <c r="AA914" s="6" t="n">
        <v>4613</v>
      </c>
      <c r="AB914" s="5" t="n">
        <v>31</v>
      </c>
      <c r="AC914" s="5" t="n">
        <v>3500</v>
      </c>
      <c r="AD914" s="5" t="n">
        <v>120</v>
      </c>
      <c r="AE914" s="5" t="n">
        <v>290</v>
      </c>
      <c r="AF914" s="5" t="n">
        <v>4800</v>
      </c>
      <c r="AG914" s="6" t="n">
        <v>2</v>
      </c>
      <c r="AI914" s="5" t="n">
        <v>74</v>
      </c>
      <c r="AJ914" s="6" t="n">
        <v>0.7</v>
      </c>
      <c r="AK914" s="6" t="n">
        <v>0.05</v>
      </c>
      <c r="AL914" s="6" t="n">
        <v>1.1</v>
      </c>
      <c r="AM914" s="6" t="n">
        <v>0.05</v>
      </c>
      <c r="AN914" s="6" t="n">
        <v>0.2</v>
      </c>
      <c r="AO914" s="6" t="n">
        <v>0.05</v>
      </c>
      <c r="AQ914" s="6" t="n">
        <v>1</v>
      </c>
      <c r="AR914" s="6" t="n">
        <v>0.25</v>
      </c>
      <c r="AS914" s="5" t="n">
        <v>15</v>
      </c>
      <c r="AV914" s="6" t="n">
        <v>1</v>
      </c>
      <c r="AW914" s="6" t="n">
        <v>5</v>
      </c>
      <c r="AX914" s="6" t="n">
        <v>5</v>
      </c>
      <c r="AY914" s="6" t="n">
        <v>10</v>
      </c>
      <c r="BA914" s="6" t="n">
        <v>15</v>
      </c>
      <c r="BB914" s="5" t="n">
        <v>7</v>
      </c>
      <c r="BC914" s="6" t="n">
        <v>0.5</v>
      </c>
      <c r="BD914" s="6" t="n">
        <v>75</v>
      </c>
      <c r="BE914" s="6" t="n">
        <v>36</v>
      </c>
      <c r="BF914" s="6" t="n">
        <v>5</v>
      </c>
      <c r="BG914" s="6" t="n">
        <v>10</v>
      </c>
    </row>
    <row r="915" customFormat="false" ht="14.65" hidden="false" customHeight="false" outlineLevel="0" collapsed="false">
      <c r="A915" s="1" t="s">
        <v>1255</v>
      </c>
      <c r="B915" s="1" t="s">
        <v>1208</v>
      </c>
      <c r="C915" s="1" t="s">
        <v>1190</v>
      </c>
      <c r="G915" s="1" t="s">
        <v>1235</v>
      </c>
      <c r="H915" s="1" t="s">
        <v>114</v>
      </c>
      <c r="I915" s="1" t="s">
        <v>1238</v>
      </c>
      <c r="J915" s="6" t="n">
        <v>1985</v>
      </c>
      <c r="K915" s="4" t="n">
        <v>36.3</v>
      </c>
      <c r="L915" s="4" t="n">
        <v>0.06</v>
      </c>
      <c r="M915" s="4" t="n">
        <v>1.46</v>
      </c>
      <c r="N915" s="4" t="n">
        <v>9.6</v>
      </c>
      <c r="Q915" s="4" t="n">
        <v>0.06</v>
      </c>
      <c r="R915" s="4" t="n">
        <v>38</v>
      </c>
      <c r="S915" s="4" t="n">
        <v>0.09</v>
      </c>
      <c r="T915" s="4" t="n">
        <v>0.06</v>
      </c>
      <c r="U915" s="4" t="n">
        <v>0.35</v>
      </c>
      <c r="W915" s="4" t="n">
        <v>0.1</v>
      </c>
      <c r="X915" s="4" t="n">
        <v>0.12</v>
      </c>
      <c r="Y915" s="4" t="n">
        <v>1.69</v>
      </c>
      <c r="Z915" s="6" t="n">
        <v>169</v>
      </c>
      <c r="AA915" s="6" t="n">
        <v>1219</v>
      </c>
      <c r="AB915" s="5" t="n">
        <v>24</v>
      </c>
      <c r="AC915" s="5" t="n">
        <v>1800</v>
      </c>
      <c r="AD915" s="5" t="n">
        <v>170</v>
      </c>
      <c r="AE915" s="5" t="n">
        <v>930</v>
      </c>
      <c r="AF915" s="5" t="n">
        <v>13000</v>
      </c>
      <c r="AG915" s="6" t="n">
        <v>2</v>
      </c>
      <c r="AI915" s="5" t="n">
        <v>78</v>
      </c>
      <c r="AJ915" s="6" t="n">
        <v>2.6</v>
      </c>
      <c r="AK915" s="6" t="n">
        <v>0.05</v>
      </c>
      <c r="AL915" s="6" t="n">
        <v>0.5</v>
      </c>
      <c r="AM915" s="6" t="n">
        <v>0.05</v>
      </c>
      <c r="AN915" s="6" t="n">
        <v>1</v>
      </c>
      <c r="AO915" s="6" t="n">
        <v>0.05</v>
      </c>
      <c r="AQ915" s="6" t="n">
        <v>1</v>
      </c>
      <c r="AR915" s="6" t="n">
        <v>0.25</v>
      </c>
      <c r="AS915" s="6" t="n">
        <v>5</v>
      </c>
      <c r="AV915" s="6" t="n">
        <v>1</v>
      </c>
      <c r="AW915" s="5" t="n">
        <v>20</v>
      </c>
      <c r="AX915" s="6" t="n">
        <v>5</v>
      </c>
      <c r="AY915" s="6" t="n">
        <v>10</v>
      </c>
      <c r="BA915" s="5" t="n">
        <v>40</v>
      </c>
      <c r="BB915" s="5" t="n">
        <v>6</v>
      </c>
      <c r="BC915" s="6" t="n">
        <v>0.5</v>
      </c>
      <c r="BD915" s="6" t="n">
        <v>434</v>
      </c>
      <c r="BE915" s="6" t="n">
        <v>198</v>
      </c>
      <c r="BF915" s="6" t="n">
        <v>7</v>
      </c>
      <c r="BG915" s="6" t="n">
        <v>11</v>
      </c>
    </row>
    <row r="916" customFormat="false" ht="14.65" hidden="false" customHeight="false" outlineLevel="0" collapsed="false">
      <c r="A916" s="1" t="s">
        <v>1256</v>
      </c>
      <c r="B916" s="1" t="s">
        <v>1208</v>
      </c>
      <c r="C916" s="1" t="s">
        <v>1190</v>
      </c>
      <c r="G916" s="1" t="s">
        <v>1235</v>
      </c>
      <c r="H916" s="1" t="s">
        <v>114</v>
      </c>
      <c r="I916" s="1" t="s">
        <v>1248</v>
      </c>
      <c r="J916" s="6" t="n">
        <v>1993</v>
      </c>
      <c r="K916" s="4" t="n">
        <v>39.1</v>
      </c>
      <c r="L916" s="4" t="n">
        <v>0.2</v>
      </c>
      <c r="M916" s="4" t="n">
        <v>4.25</v>
      </c>
      <c r="N916" s="4" t="n">
        <v>11.8</v>
      </c>
      <c r="Q916" s="4" t="n">
        <v>0.12</v>
      </c>
      <c r="R916" s="4" t="n">
        <v>28.9</v>
      </c>
      <c r="S916" s="4" t="n">
        <v>3.4</v>
      </c>
      <c r="T916" s="4" t="n">
        <v>0.4</v>
      </c>
      <c r="U916" s="4" t="n">
        <v>0.65</v>
      </c>
      <c r="W916" s="4" t="n">
        <v>0.2</v>
      </c>
      <c r="X916" s="4" t="n">
        <v>0.09</v>
      </c>
      <c r="Y916" s="4" t="n">
        <v>3.41</v>
      </c>
      <c r="Z916" s="6" t="n">
        <v>25</v>
      </c>
      <c r="AA916" s="6" t="n">
        <v>490</v>
      </c>
      <c r="AB916" s="5" t="n">
        <v>58</v>
      </c>
      <c r="AC916" s="5" t="n">
        <v>800</v>
      </c>
      <c r="AD916" s="5" t="n">
        <v>240</v>
      </c>
      <c r="AE916" s="5" t="n">
        <v>530</v>
      </c>
      <c r="AF916" s="5" t="n">
        <v>19000</v>
      </c>
      <c r="AG916" s="6" t="n">
        <v>2</v>
      </c>
      <c r="AI916" s="5" t="n">
        <v>140</v>
      </c>
      <c r="AJ916" s="6" t="n">
        <v>4.4</v>
      </c>
      <c r="AK916" s="6" t="n">
        <v>0.05</v>
      </c>
      <c r="AL916" s="6" t="n">
        <v>0.7</v>
      </c>
      <c r="AM916" s="6" t="n">
        <v>0.05</v>
      </c>
      <c r="AN916" s="6" t="n">
        <v>1.2</v>
      </c>
      <c r="AO916" s="6" t="n">
        <v>0.05</v>
      </c>
      <c r="AQ916" s="6" t="n">
        <v>1</v>
      </c>
      <c r="AR916" s="6" t="n">
        <v>0.25</v>
      </c>
      <c r="AS916" s="6" t="n">
        <v>5</v>
      </c>
      <c r="AV916" s="6" t="n">
        <v>1</v>
      </c>
      <c r="AW916" s="5" t="n">
        <v>26</v>
      </c>
      <c r="AX916" s="6" t="n">
        <v>5</v>
      </c>
      <c r="AY916" s="5" t="n">
        <v>20</v>
      </c>
      <c r="BA916" s="6" t="n">
        <v>15</v>
      </c>
      <c r="BB916" s="5" t="n">
        <v>12</v>
      </c>
      <c r="BC916" s="6" t="n">
        <v>0.5</v>
      </c>
      <c r="BD916" s="6" t="n">
        <v>354</v>
      </c>
      <c r="BE916" s="6" t="n">
        <v>152</v>
      </c>
      <c r="BF916" s="6" t="n">
        <v>18</v>
      </c>
      <c r="BG916" s="6" t="n">
        <v>5</v>
      </c>
    </row>
    <row r="917" customFormat="false" ht="14.65" hidden="false" customHeight="false" outlineLevel="0" collapsed="false">
      <c r="A917" s="1" t="s">
        <v>1257</v>
      </c>
      <c r="B917" s="1" t="s">
        <v>1208</v>
      </c>
      <c r="C917" s="1" t="s">
        <v>1190</v>
      </c>
      <c r="G917" s="1" t="s">
        <v>1235</v>
      </c>
      <c r="H917" s="1" t="s">
        <v>114</v>
      </c>
      <c r="I917" s="1" t="s">
        <v>1248</v>
      </c>
      <c r="J917" s="6" t="n">
        <v>2001</v>
      </c>
      <c r="K917" s="4" t="n">
        <v>37.8</v>
      </c>
      <c r="L917" s="4" t="n">
        <v>0.19</v>
      </c>
      <c r="M917" s="4" t="n">
        <v>3.53</v>
      </c>
      <c r="N917" s="4" t="n">
        <v>11.9</v>
      </c>
      <c r="Q917" s="4" t="n">
        <v>0.11</v>
      </c>
      <c r="R917" s="4" t="n">
        <v>30.9</v>
      </c>
      <c r="S917" s="4" t="n">
        <v>2.84</v>
      </c>
      <c r="T917" s="4" t="n">
        <v>0.44</v>
      </c>
      <c r="U917" s="4" t="n">
        <v>0.06</v>
      </c>
      <c r="W917" s="4" t="n">
        <v>0.2</v>
      </c>
      <c r="X917" s="4" t="n">
        <v>0.07</v>
      </c>
      <c r="Y917" s="4" t="n">
        <v>2.85</v>
      </c>
      <c r="Z917" s="6" t="n">
        <v>25</v>
      </c>
      <c r="AA917" s="6" t="n">
        <v>1203</v>
      </c>
      <c r="AB917" s="5" t="n">
        <v>48</v>
      </c>
      <c r="AC917" s="5" t="n">
        <v>480</v>
      </c>
      <c r="AD917" s="5" t="n">
        <v>240</v>
      </c>
      <c r="AE917" s="5" t="n">
        <v>1100</v>
      </c>
      <c r="AF917" s="5" t="n">
        <v>18000</v>
      </c>
      <c r="AG917" s="6" t="n">
        <v>2</v>
      </c>
      <c r="AI917" s="5" t="n">
        <v>110</v>
      </c>
      <c r="AJ917" s="6" t="n">
        <v>4</v>
      </c>
      <c r="AK917" s="6" t="n">
        <v>0.05</v>
      </c>
      <c r="AL917" s="6" t="n">
        <v>1.4</v>
      </c>
      <c r="AM917" s="6" t="n">
        <v>0.05</v>
      </c>
      <c r="AN917" s="6" t="n">
        <v>0.3</v>
      </c>
      <c r="AO917" s="6" t="n">
        <v>0.05</v>
      </c>
      <c r="AQ917" s="6" t="n">
        <v>1</v>
      </c>
      <c r="AR917" s="6" t="n">
        <v>0.25</v>
      </c>
      <c r="AS917" s="6" t="n">
        <v>5</v>
      </c>
      <c r="AV917" s="6" t="n">
        <v>1</v>
      </c>
      <c r="AW917" s="5" t="n">
        <v>25</v>
      </c>
      <c r="AX917" s="6" t="n">
        <v>5</v>
      </c>
      <c r="AY917" s="5" t="n">
        <v>26</v>
      </c>
      <c r="BA917" s="5" t="n">
        <v>30</v>
      </c>
      <c r="BB917" s="5" t="n">
        <v>11</v>
      </c>
      <c r="BC917" s="6" t="n">
        <v>0.5</v>
      </c>
      <c r="BD917" s="6" t="n">
        <v>344</v>
      </c>
      <c r="BE917" s="6" t="n">
        <v>168</v>
      </c>
      <c r="BF917" s="6" t="n">
        <v>9</v>
      </c>
      <c r="BG917" s="6" t="n">
        <v>36</v>
      </c>
    </row>
    <row r="918" customFormat="false" ht="14.65" hidden="false" customHeight="false" outlineLevel="0" collapsed="false">
      <c r="A918" s="1" t="s">
        <v>1258</v>
      </c>
      <c r="B918" s="1" t="s">
        <v>1208</v>
      </c>
      <c r="C918" s="1" t="s">
        <v>1190</v>
      </c>
      <c r="G918" s="1" t="s">
        <v>1235</v>
      </c>
      <c r="H918" s="1" t="s">
        <v>114</v>
      </c>
      <c r="I918" s="1" t="s">
        <v>1248</v>
      </c>
      <c r="J918" s="6" t="n">
        <v>2007</v>
      </c>
      <c r="K918" s="4" t="n">
        <v>37.5</v>
      </c>
      <c r="L918" s="4" t="n">
        <v>0.19</v>
      </c>
      <c r="M918" s="4" t="n">
        <v>3.69</v>
      </c>
      <c r="N918" s="4" t="n">
        <v>12.3</v>
      </c>
      <c r="Q918" s="4" t="n">
        <v>0.12</v>
      </c>
      <c r="R918" s="4" t="n">
        <v>30.6</v>
      </c>
      <c r="S918" s="4" t="n">
        <v>3.32</v>
      </c>
      <c r="T918" s="4" t="n">
        <v>0.58</v>
      </c>
      <c r="U918" s="4" t="n">
        <v>0.1</v>
      </c>
      <c r="W918" s="4" t="n">
        <v>0.2</v>
      </c>
      <c r="X918" s="4" t="n">
        <v>0.04</v>
      </c>
      <c r="Y918" s="4" t="n">
        <v>2.99</v>
      </c>
      <c r="Z918" s="6" t="n">
        <v>51</v>
      </c>
      <c r="AA918" s="6" t="n">
        <v>2269</v>
      </c>
      <c r="AB918" s="5" t="n">
        <v>48</v>
      </c>
      <c r="AC918" s="5" t="n">
        <v>480</v>
      </c>
      <c r="AD918" s="5" t="n">
        <v>240</v>
      </c>
      <c r="AE918" s="5" t="n">
        <v>1400</v>
      </c>
      <c r="AF918" s="5" t="n">
        <v>18000</v>
      </c>
      <c r="AG918" s="6" t="n">
        <v>2</v>
      </c>
      <c r="AI918" s="5" t="n">
        <v>110</v>
      </c>
      <c r="AJ918" s="6" t="n">
        <v>4.1</v>
      </c>
      <c r="AK918" s="6" t="n">
        <v>0.05</v>
      </c>
      <c r="AL918" s="6" t="n">
        <v>0.25</v>
      </c>
      <c r="AM918" s="6" t="n">
        <v>0.05</v>
      </c>
      <c r="AN918" s="6" t="n">
        <v>0.2</v>
      </c>
      <c r="AO918" s="6" t="n">
        <v>0.05</v>
      </c>
      <c r="AQ918" s="6" t="n">
        <v>1</v>
      </c>
      <c r="AR918" s="6" t="n">
        <v>0.25</v>
      </c>
      <c r="AS918" s="6" t="n">
        <v>5</v>
      </c>
      <c r="AV918" s="6" t="n">
        <v>1</v>
      </c>
      <c r="AW918" s="5" t="n">
        <v>26</v>
      </c>
      <c r="AX918" s="6" t="n">
        <v>5</v>
      </c>
      <c r="AY918" s="5" t="n">
        <v>34</v>
      </c>
      <c r="BA918" s="5" t="n">
        <v>30</v>
      </c>
      <c r="BB918" s="5" t="n">
        <v>11</v>
      </c>
      <c r="BC918" s="6" t="n">
        <v>0.5</v>
      </c>
      <c r="BD918" s="6" t="n">
        <v>350</v>
      </c>
      <c r="BE918" s="6" t="n">
        <v>134</v>
      </c>
      <c r="BF918" s="6" t="n">
        <v>15</v>
      </c>
      <c r="BG918" s="6" t="n">
        <v>29</v>
      </c>
    </row>
    <row r="919" customFormat="false" ht="14.65" hidden="false" customHeight="false" outlineLevel="0" collapsed="false">
      <c r="A919" s="1" t="s">
        <v>1259</v>
      </c>
      <c r="B919" s="1" t="s">
        <v>1208</v>
      </c>
      <c r="C919" s="1" t="s">
        <v>1190</v>
      </c>
      <c r="G919" s="1" t="s">
        <v>1235</v>
      </c>
      <c r="H919" s="1" t="s">
        <v>114</v>
      </c>
      <c r="I919" s="1" t="s">
        <v>1248</v>
      </c>
      <c r="J919" s="6" t="n">
        <v>2012</v>
      </c>
      <c r="K919" s="4" t="n">
        <v>37.1</v>
      </c>
      <c r="L919" s="4" t="n">
        <v>0.18</v>
      </c>
      <c r="M919" s="4" t="n">
        <v>3.4</v>
      </c>
      <c r="N919" s="4" t="n">
        <v>12</v>
      </c>
      <c r="Q919" s="4" t="n">
        <v>0.1</v>
      </c>
      <c r="R919" s="4" t="n">
        <v>31.2</v>
      </c>
      <c r="S919" s="4" t="n">
        <v>1.45</v>
      </c>
      <c r="T919" s="4" t="n">
        <v>0.23</v>
      </c>
      <c r="U919" s="4" t="n">
        <v>1.26</v>
      </c>
      <c r="W919" s="4" t="n">
        <v>0.3</v>
      </c>
      <c r="X919" s="4" t="n">
        <v>0.09</v>
      </c>
      <c r="Y919" s="4" t="n">
        <v>2.97</v>
      </c>
      <c r="Z919" s="6" t="n">
        <v>141</v>
      </c>
      <c r="AA919" s="6" t="n">
        <v>812</v>
      </c>
      <c r="AB919" s="5" t="n">
        <v>45</v>
      </c>
      <c r="AC919" s="5" t="n">
        <v>490</v>
      </c>
      <c r="AD919" s="5" t="n">
        <v>230</v>
      </c>
      <c r="AE919" s="5" t="n">
        <v>230</v>
      </c>
      <c r="AF919" s="5" t="n">
        <v>18000</v>
      </c>
      <c r="AG919" s="6" t="n">
        <v>2</v>
      </c>
      <c r="AI919" s="5" t="n">
        <v>120</v>
      </c>
      <c r="AJ919" s="6" t="n">
        <v>4</v>
      </c>
      <c r="AK919" s="6" t="n">
        <v>0.05</v>
      </c>
      <c r="AL919" s="6" t="n">
        <v>1.2</v>
      </c>
      <c r="AM919" s="6" t="n">
        <v>0.2</v>
      </c>
      <c r="AN919" s="6" t="n">
        <v>0.7</v>
      </c>
      <c r="AO919" s="6" t="n">
        <v>0.05</v>
      </c>
      <c r="AQ919" s="6" t="n">
        <v>1</v>
      </c>
      <c r="AR919" s="6" t="n">
        <v>0.25</v>
      </c>
      <c r="AS919" s="6" t="n">
        <v>5</v>
      </c>
      <c r="AV919" s="6" t="n">
        <v>1</v>
      </c>
      <c r="AW919" s="5" t="n">
        <v>25</v>
      </c>
      <c r="AX919" s="6" t="n">
        <v>5</v>
      </c>
      <c r="AY919" s="6" t="n">
        <v>10</v>
      </c>
      <c r="BA919" s="5" t="n">
        <v>90</v>
      </c>
      <c r="BB919" s="5" t="n">
        <v>10</v>
      </c>
      <c r="BC919" s="6" t="n">
        <v>0.5</v>
      </c>
      <c r="BD919" s="6" t="n">
        <v>278</v>
      </c>
      <c r="BE919" s="6" t="n">
        <v>145</v>
      </c>
      <c r="BF919" s="6" t="n">
        <v>10</v>
      </c>
      <c r="BG919" s="6" t="n">
        <v>8</v>
      </c>
    </row>
    <row r="920" customFormat="false" ht="14.65" hidden="false" customHeight="false" outlineLevel="0" collapsed="false">
      <c r="A920" s="1" t="s">
        <v>1260</v>
      </c>
      <c r="B920" s="1" t="s">
        <v>1208</v>
      </c>
      <c r="C920" s="1" t="s">
        <v>1190</v>
      </c>
      <c r="G920" s="1" t="s">
        <v>1235</v>
      </c>
      <c r="H920" s="1" t="s">
        <v>114</v>
      </c>
      <c r="I920" s="1" t="s">
        <v>1248</v>
      </c>
      <c r="J920" s="6" t="n">
        <v>2016</v>
      </c>
      <c r="K920" s="4" t="n">
        <v>37.7</v>
      </c>
      <c r="L920" s="4" t="n">
        <v>0.18</v>
      </c>
      <c r="M920" s="4" t="n">
        <v>3.5</v>
      </c>
      <c r="N920" s="4" t="n">
        <v>11.2</v>
      </c>
      <c r="Q920" s="4" t="n">
        <v>0.1</v>
      </c>
      <c r="R920" s="4" t="n">
        <v>30.2</v>
      </c>
      <c r="S920" s="4" t="n">
        <v>2.3</v>
      </c>
      <c r="T920" s="4" t="n">
        <v>0.26</v>
      </c>
      <c r="U920" s="4" t="n">
        <v>1.18</v>
      </c>
      <c r="W920" s="4" t="n">
        <v>0.1</v>
      </c>
      <c r="X920" s="4" t="n">
        <v>0.06</v>
      </c>
      <c r="Y920" s="4" t="n">
        <v>2.45</v>
      </c>
      <c r="Z920" s="6" t="n">
        <v>156</v>
      </c>
      <c r="AA920" s="6" t="n">
        <v>2196</v>
      </c>
      <c r="AB920" s="5" t="n">
        <v>48</v>
      </c>
      <c r="AC920" s="5" t="n">
        <v>890</v>
      </c>
      <c r="AD920" s="5" t="n">
        <v>190</v>
      </c>
      <c r="AE920" s="5" t="n">
        <v>540</v>
      </c>
      <c r="AF920" s="5" t="n">
        <v>15000</v>
      </c>
      <c r="AG920" s="6" t="n">
        <v>2</v>
      </c>
      <c r="AI920" s="5" t="n">
        <v>110</v>
      </c>
      <c r="AJ920" s="6" t="n">
        <v>3.5</v>
      </c>
      <c r="AK920" s="6" t="n">
        <v>0.05</v>
      </c>
      <c r="AL920" s="6" t="n">
        <v>0.7</v>
      </c>
      <c r="AM920" s="6" t="n">
        <v>0.2</v>
      </c>
      <c r="AN920" s="6" t="n">
        <v>0.7</v>
      </c>
      <c r="AO920" s="6" t="n">
        <v>0.05</v>
      </c>
      <c r="AQ920" s="6" t="n">
        <v>1</v>
      </c>
      <c r="AR920" s="6" t="n">
        <v>0.25</v>
      </c>
      <c r="AS920" s="6" t="n">
        <v>5</v>
      </c>
      <c r="AV920" s="6" t="n">
        <v>1</v>
      </c>
      <c r="AW920" s="5" t="n">
        <v>22</v>
      </c>
      <c r="AX920" s="6" t="n">
        <v>5</v>
      </c>
      <c r="AY920" s="6" t="n">
        <v>10</v>
      </c>
      <c r="BA920" s="5" t="n">
        <v>40</v>
      </c>
      <c r="BB920" s="5" t="n">
        <v>10</v>
      </c>
      <c r="BC920" s="6" t="n">
        <v>0.5</v>
      </c>
      <c r="BD920" s="6" t="n">
        <v>268</v>
      </c>
      <c r="BE920" s="6" t="n">
        <v>134</v>
      </c>
      <c r="BF920" s="6" t="n">
        <v>8</v>
      </c>
      <c r="BG920" s="6" t="n">
        <v>17</v>
      </c>
    </row>
    <row r="921" customFormat="false" ht="14.65" hidden="false" customHeight="false" outlineLevel="0" collapsed="false">
      <c r="A921" s="1" t="s">
        <v>1261</v>
      </c>
      <c r="B921" s="1" t="s">
        <v>1208</v>
      </c>
      <c r="C921" s="1" t="s">
        <v>1190</v>
      </c>
      <c r="G921" s="1" t="s">
        <v>1235</v>
      </c>
      <c r="H921" s="1" t="s">
        <v>114</v>
      </c>
      <c r="I921" s="1" t="s">
        <v>1248</v>
      </c>
      <c r="J921" s="6" t="n">
        <v>2046</v>
      </c>
      <c r="K921" s="4" t="n">
        <v>39.2</v>
      </c>
      <c r="L921" s="4" t="n">
        <v>0.12</v>
      </c>
      <c r="M921" s="4" t="n">
        <v>2.5</v>
      </c>
      <c r="N921" s="4" t="n">
        <v>12.9</v>
      </c>
      <c r="Q921" s="4" t="n">
        <v>0.13</v>
      </c>
      <c r="R921" s="4" t="n">
        <v>32.3</v>
      </c>
      <c r="S921" s="4" t="n">
        <v>1.46</v>
      </c>
      <c r="T921" s="4" t="n">
        <v>0.1</v>
      </c>
      <c r="U921" s="4" t="n">
        <v>1.32</v>
      </c>
      <c r="W921" s="4" t="n">
        <v>0.4</v>
      </c>
      <c r="X921" s="4" t="n">
        <v>0.07</v>
      </c>
      <c r="Y921" s="4" t="n">
        <v>3.04</v>
      </c>
      <c r="Z921" s="6" t="n">
        <v>228</v>
      </c>
      <c r="AA921" s="6" t="n">
        <v>1233</v>
      </c>
      <c r="AB921" s="5" t="n">
        <v>27</v>
      </c>
      <c r="AC921" s="5" t="n">
        <v>600</v>
      </c>
      <c r="AD921" s="5" t="n">
        <v>220</v>
      </c>
      <c r="AE921" s="5" t="n">
        <v>520</v>
      </c>
      <c r="AF921" s="5" t="n">
        <v>18000</v>
      </c>
      <c r="AG921" s="6" t="n">
        <v>2</v>
      </c>
      <c r="AI921" s="5" t="n">
        <v>130</v>
      </c>
      <c r="AJ921" s="6" t="n">
        <v>4.2</v>
      </c>
      <c r="AK921" s="6" t="n">
        <v>0.05</v>
      </c>
      <c r="AL921" s="6" t="n">
        <v>1.1</v>
      </c>
      <c r="AM921" s="6" t="n">
        <v>0.6</v>
      </c>
      <c r="AN921" s="6" t="n">
        <v>1.1</v>
      </c>
      <c r="AO921" s="6" t="n">
        <v>0.05</v>
      </c>
      <c r="AQ921" s="6" t="n">
        <v>1</v>
      </c>
      <c r="AR921" s="6" t="n">
        <v>0.25</v>
      </c>
      <c r="AS921" s="6" t="n">
        <v>5</v>
      </c>
      <c r="AV921" s="6" t="n">
        <v>1</v>
      </c>
      <c r="AW921" s="5" t="n">
        <v>26</v>
      </c>
      <c r="AX921" s="6" t="n">
        <v>5</v>
      </c>
      <c r="AY921" s="6" t="n">
        <v>10</v>
      </c>
      <c r="BA921" s="5" t="n">
        <v>360</v>
      </c>
      <c r="BB921" s="5" t="n">
        <v>8</v>
      </c>
      <c r="BC921" s="6" t="n">
        <v>0.5</v>
      </c>
      <c r="BD921" s="6" t="n">
        <v>363</v>
      </c>
      <c r="BE921" s="6" t="n">
        <v>168</v>
      </c>
      <c r="BF921" s="6" t="n">
        <v>8</v>
      </c>
      <c r="BG921" s="6" t="n">
        <v>8</v>
      </c>
    </row>
    <row r="922" customFormat="false" ht="14.65" hidden="false" customHeight="false" outlineLevel="0" collapsed="false">
      <c r="A922" s="1" t="s">
        <v>1262</v>
      </c>
      <c r="B922" s="1" t="s">
        <v>1208</v>
      </c>
      <c r="C922" s="1" t="s">
        <v>1190</v>
      </c>
      <c r="G922" s="1" t="s">
        <v>1235</v>
      </c>
      <c r="H922" s="1" t="s">
        <v>114</v>
      </c>
      <c r="I922" s="1" t="s">
        <v>1236</v>
      </c>
      <c r="J922" s="6" t="n">
        <v>2049</v>
      </c>
      <c r="K922" s="4" t="n">
        <v>36.8</v>
      </c>
      <c r="L922" s="4" t="n">
        <v>0.08</v>
      </c>
      <c r="M922" s="4" t="n">
        <v>1.4</v>
      </c>
      <c r="N922" s="4" t="n">
        <v>10.7</v>
      </c>
      <c r="Q922" s="4" t="n">
        <v>0.13</v>
      </c>
      <c r="R922" s="4" t="n">
        <v>37.1</v>
      </c>
      <c r="S922" s="4" t="n">
        <v>0.69</v>
      </c>
      <c r="U922" s="4" t="n">
        <v>0.49</v>
      </c>
      <c r="V922" s="4" t="n">
        <v>11.5</v>
      </c>
      <c r="W922" s="4" t="n">
        <v>0.7</v>
      </c>
      <c r="X922" s="4" t="n">
        <v>0.02</v>
      </c>
      <c r="Y922" s="4" t="n">
        <v>0.07</v>
      </c>
      <c r="Z922" s="6" t="n">
        <v>68</v>
      </c>
      <c r="AA922" s="6" t="n">
        <v>3852</v>
      </c>
      <c r="AB922" s="5" t="n">
        <v>27</v>
      </c>
      <c r="AC922" s="5" t="n">
        <v>2800</v>
      </c>
      <c r="AD922" s="5" t="n">
        <v>99</v>
      </c>
      <c r="AE922" s="5" t="n">
        <v>11</v>
      </c>
      <c r="AF922" s="5" t="n">
        <v>2300</v>
      </c>
      <c r="AG922" s="6" t="n">
        <v>2</v>
      </c>
      <c r="AI922" s="5" t="n">
        <v>50</v>
      </c>
      <c r="AJ922" s="6" t="n">
        <v>0.2</v>
      </c>
      <c r="AK922" s="6" t="n">
        <v>0.05</v>
      </c>
      <c r="AL922" s="6" t="n">
        <v>0.8</v>
      </c>
      <c r="AM922" s="6" t="n">
        <v>0.4</v>
      </c>
      <c r="AN922" s="6" t="n">
        <v>0.1</v>
      </c>
      <c r="AO922" s="6" t="n">
        <v>0.05</v>
      </c>
      <c r="AQ922" s="6" t="n">
        <v>1</v>
      </c>
      <c r="AR922" s="6" t="n">
        <v>0.25</v>
      </c>
      <c r="AS922" s="5" t="n">
        <v>14</v>
      </c>
      <c r="AV922" s="6" t="n">
        <v>1</v>
      </c>
      <c r="AW922" s="6" t="n">
        <v>5</v>
      </c>
      <c r="AX922" s="5" t="n">
        <v>19</v>
      </c>
      <c r="AY922" s="6" t="n">
        <v>10</v>
      </c>
      <c r="BA922" s="6" t="n">
        <v>15</v>
      </c>
      <c r="BB922" s="5" t="n">
        <v>8</v>
      </c>
      <c r="BC922" s="6" t="n">
        <v>0.5</v>
      </c>
      <c r="BD922" s="6" t="n">
        <v>2</v>
      </c>
      <c r="BE922" s="6" t="n">
        <v>10</v>
      </c>
      <c r="BF922" s="6" t="n">
        <v>1</v>
      </c>
      <c r="BG922" s="6" t="n">
        <v>11</v>
      </c>
    </row>
    <row r="923" customFormat="false" ht="14.65" hidden="false" customHeight="false" outlineLevel="0" collapsed="false">
      <c r="A923" s="1" t="s">
        <v>1263</v>
      </c>
      <c r="B923" s="1" t="s">
        <v>1208</v>
      </c>
      <c r="C923" s="1" t="s">
        <v>1190</v>
      </c>
      <c r="G923" s="1" t="s">
        <v>1235</v>
      </c>
      <c r="H923" s="1" t="s">
        <v>114</v>
      </c>
      <c r="I923" s="1" t="s">
        <v>1236</v>
      </c>
      <c r="J923" s="6" t="n">
        <v>2053</v>
      </c>
      <c r="K923" s="4" t="n">
        <v>37.1</v>
      </c>
      <c r="L923" s="4" t="n">
        <v>0.06</v>
      </c>
      <c r="M923" s="4" t="n">
        <v>1.2</v>
      </c>
      <c r="N923" s="4" t="n">
        <v>11.5</v>
      </c>
      <c r="Q923" s="4" t="n">
        <v>0.15</v>
      </c>
      <c r="R923" s="4" t="n">
        <v>37.2</v>
      </c>
      <c r="S923" s="4" t="n">
        <v>0.5</v>
      </c>
      <c r="U923" s="4" t="n">
        <v>0.34</v>
      </c>
      <c r="V923" s="4" t="n">
        <v>10.7</v>
      </c>
      <c r="W923" s="4" t="n">
        <v>0.3</v>
      </c>
      <c r="X923" s="4" t="n">
        <v>0.01</v>
      </c>
      <c r="Y923" s="4" t="n">
        <v>0.46</v>
      </c>
      <c r="Z923" s="6" t="n">
        <v>84</v>
      </c>
      <c r="AA923" s="6" t="n">
        <v>2883</v>
      </c>
      <c r="AB923" s="5" t="n">
        <v>21</v>
      </c>
      <c r="AC923" s="5" t="n">
        <v>2700</v>
      </c>
      <c r="AD923" s="5" t="n">
        <v>150</v>
      </c>
      <c r="AE923" s="5" t="n">
        <v>220</v>
      </c>
      <c r="AF923" s="5" t="n">
        <v>4700</v>
      </c>
      <c r="AG923" s="6" t="n">
        <v>2</v>
      </c>
      <c r="AI923" s="5" t="n">
        <v>97</v>
      </c>
      <c r="AJ923" s="6" t="n">
        <v>0.8</v>
      </c>
      <c r="AK923" s="6" t="n">
        <v>0.05</v>
      </c>
      <c r="AL923" s="6" t="n">
        <v>2</v>
      </c>
      <c r="AM923" s="6" t="n">
        <v>0.8</v>
      </c>
      <c r="AN923" s="6" t="n">
        <v>0.4</v>
      </c>
      <c r="AO923" s="6" t="n">
        <v>0.4</v>
      </c>
      <c r="AQ923" s="6" t="n">
        <v>1</v>
      </c>
      <c r="AR923" s="6" t="n">
        <v>0.25</v>
      </c>
      <c r="AS923" s="5" t="n">
        <v>15</v>
      </c>
      <c r="AV923" s="6" t="n">
        <v>1</v>
      </c>
      <c r="AW923" s="6" t="n">
        <v>5</v>
      </c>
      <c r="AX923" s="5" t="n">
        <v>16</v>
      </c>
      <c r="AY923" s="6" t="n">
        <v>10</v>
      </c>
      <c r="BA923" s="6" t="n">
        <v>15</v>
      </c>
      <c r="BB923" s="5" t="n">
        <v>7</v>
      </c>
      <c r="BC923" s="6" t="n">
        <v>0.5</v>
      </c>
      <c r="BD923" s="6" t="n">
        <v>49</v>
      </c>
      <c r="BE923" s="6" t="n">
        <v>22</v>
      </c>
      <c r="BF923" s="6" t="n">
        <v>1</v>
      </c>
      <c r="BG923" s="6" t="n">
        <v>5</v>
      </c>
    </row>
    <row r="924" customFormat="false" ht="14.65" hidden="false" customHeight="false" outlineLevel="0" collapsed="false">
      <c r="A924" s="1" t="s">
        <v>1264</v>
      </c>
      <c r="B924" s="1" t="s">
        <v>1208</v>
      </c>
      <c r="C924" s="1" t="s">
        <v>1190</v>
      </c>
      <c r="G924" s="1" t="s">
        <v>1265</v>
      </c>
      <c r="H924" s="1" t="s">
        <v>114</v>
      </c>
      <c r="I924" s="1" t="s">
        <v>1238</v>
      </c>
      <c r="J924" s="6" t="n">
        <v>2233</v>
      </c>
      <c r="K924" s="4" t="n">
        <v>37.8</v>
      </c>
      <c r="L924" s="4" t="n">
        <v>0.1</v>
      </c>
      <c r="M924" s="4" t="n">
        <v>2</v>
      </c>
      <c r="N924" s="4" t="n">
        <v>11.7</v>
      </c>
      <c r="Q924" s="4" t="n">
        <v>0.08</v>
      </c>
      <c r="R924" s="4" t="n">
        <v>35.6</v>
      </c>
      <c r="S924" s="4" t="n">
        <v>0.11</v>
      </c>
      <c r="U924" s="4" t="n">
        <v>0.75</v>
      </c>
      <c r="V924" s="4" t="n">
        <v>11.2</v>
      </c>
      <c r="W924" s="4" t="n">
        <v>0.4</v>
      </c>
      <c r="X924" s="4" t="n">
        <v>0.02</v>
      </c>
      <c r="Y924" s="4" t="n">
        <v>0.13</v>
      </c>
      <c r="Z924" s="6" t="n">
        <v>275</v>
      </c>
      <c r="AA924" s="6" t="n">
        <v>1843</v>
      </c>
      <c r="AB924" s="5" t="n">
        <v>34</v>
      </c>
      <c r="AC924" s="5" t="n">
        <v>2900</v>
      </c>
      <c r="AD924" s="5" t="n">
        <v>130</v>
      </c>
      <c r="AE924" s="5" t="n">
        <v>5</v>
      </c>
      <c r="AF924" s="5" t="n">
        <v>1600</v>
      </c>
      <c r="AG924" s="6" t="n">
        <v>2</v>
      </c>
      <c r="AI924" s="5" t="n">
        <v>28</v>
      </c>
      <c r="AJ924" s="6" t="n">
        <v>0.2</v>
      </c>
      <c r="AK924" s="6" t="n">
        <v>0.05</v>
      </c>
      <c r="AL924" s="6" t="n">
        <v>0.7</v>
      </c>
      <c r="AM924" s="6" t="n">
        <v>0.3</v>
      </c>
      <c r="AN924" s="6" t="n">
        <v>0.05</v>
      </c>
      <c r="AO924" s="6" t="n">
        <v>0.05</v>
      </c>
      <c r="AQ924" s="6" t="n">
        <v>1</v>
      </c>
      <c r="AR924" s="6" t="n">
        <v>0.25</v>
      </c>
      <c r="AS924" s="5" t="n">
        <v>10</v>
      </c>
      <c r="AV924" s="6" t="n">
        <v>1</v>
      </c>
      <c r="AW924" s="6" t="n">
        <v>5</v>
      </c>
      <c r="AX924" s="5" t="n">
        <v>36</v>
      </c>
      <c r="AY924" s="6" t="n">
        <v>10</v>
      </c>
      <c r="BA924" s="5" t="n">
        <v>140</v>
      </c>
      <c r="BB924" s="5" t="n">
        <v>10</v>
      </c>
      <c r="BC924" s="6" t="n">
        <v>0.5</v>
      </c>
      <c r="BD924" s="6" t="n">
        <v>3</v>
      </c>
      <c r="BE924" s="6" t="n">
        <v>7</v>
      </c>
      <c r="BF924" s="6" t="n">
        <v>1</v>
      </c>
      <c r="BG924" s="6" t="n">
        <v>2</v>
      </c>
    </row>
    <row r="925" customFormat="false" ht="14.65" hidden="false" customHeight="false" outlineLevel="0" collapsed="false">
      <c r="A925" s="1" t="s">
        <v>1266</v>
      </c>
      <c r="B925" s="1" t="s">
        <v>1208</v>
      </c>
      <c r="C925" s="1" t="s">
        <v>1190</v>
      </c>
      <c r="G925" s="1" t="s">
        <v>1265</v>
      </c>
      <c r="H925" s="1" t="s">
        <v>114</v>
      </c>
      <c r="I925" s="1" t="s">
        <v>1248</v>
      </c>
      <c r="J925" s="6" t="n">
        <v>2238</v>
      </c>
      <c r="K925" s="4" t="n">
        <v>37.2</v>
      </c>
      <c r="L925" s="4" t="n">
        <v>0.07</v>
      </c>
      <c r="M925" s="4" t="n">
        <v>1.5</v>
      </c>
      <c r="N925" s="4" t="n">
        <v>7.5</v>
      </c>
      <c r="Q925" s="4" t="n">
        <v>0.09</v>
      </c>
      <c r="R925" s="4" t="n">
        <v>39.2</v>
      </c>
      <c r="V925" s="4" t="n">
        <v>13.2</v>
      </c>
      <c r="W925" s="4" t="n">
        <v>0.1</v>
      </c>
      <c r="X925" s="4" t="n">
        <v>0.01</v>
      </c>
      <c r="Y925" s="4" t="n">
        <v>0.11</v>
      </c>
      <c r="Z925" s="6" t="n">
        <v>25</v>
      </c>
      <c r="AA925" s="6" t="n">
        <v>4852</v>
      </c>
      <c r="AB925" s="5" t="n">
        <v>27</v>
      </c>
      <c r="AC925" s="5" t="n">
        <v>3300</v>
      </c>
      <c r="AD925" s="5" t="n">
        <v>42</v>
      </c>
      <c r="AE925" s="5" t="n">
        <v>5</v>
      </c>
      <c r="AF925" s="5" t="n">
        <v>2400</v>
      </c>
      <c r="AG925" s="6" t="n">
        <v>2</v>
      </c>
      <c r="AI925" s="5" t="n">
        <v>39</v>
      </c>
      <c r="AJ925" s="6" t="n">
        <v>0.2</v>
      </c>
      <c r="AK925" s="6" t="n">
        <v>0.05</v>
      </c>
      <c r="AL925" s="6" t="n">
        <v>0.5</v>
      </c>
      <c r="AM925" s="6" t="n">
        <v>0.05</v>
      </c>
      <c r="AN925" s="6" t="n">
        <v>0.05</v>
      </c>
      <c r="AO925" s="6" t="n">
        <v>0.05</v>
      </c>
      <c r="AQ925" s="6" t="n">
        <v>1</v>
      </c>
      <c r="AR925" s="6" t="n">
        <v>0.25</v>
      </c>
      <c r="AS925" s="5" t="n">
        <v>13</v>
      </c>
      <c r="AV925" s="6" t="n">
        <v>1</v>
      </c>
      <c r="AW925" s="6" t="n">
        <v>5</v>
      </c>
      <c r="AX925" s="6" t="n">
        <v>5</v>
      </c>
      <c r="AY925" s="6" t="n">
        <v>10</v>
      </c>
      <c r="BA925" s="6" t="n">
        <v>15</v>
      </c>
      <c r="BB925" s="5" t="n">
        <v>7</v>
      </c>
      <c r="BC925" s="6" t="n">
        <v>0.5</v>
      </c>
      <c r="BD925" s="6" t="n">
        <v>5</v>
      </c>
      <c r="BE925" s="6" t="n">
        <v>5</v>
      </c>
      <c r="BF925" s="6" t="n">
        <v>1</v>
      </c>
      <c r="BG925" s="6" t="n">
        <v>2</v>
      </c>
    </row>
    <row r="926" customFormat="false" ht="14.65" hidden="false" customHeight="false" outlineLevel="0" collapsed="false">
      <c r="A926" s="1" t="s">
        <v>1267</v>
      </c>
      <c r="B926" s="1" t="s">
        <v>1208</v>
      </c>
      <c r="C926" s="1" t="s">
        <v>1190</v>
      </c>
      <c r="G926" s="1" t="s">
        <v>1265</v>
      </c>
      <c r="H926" s="1" t="s">
        <v>114</v>
      </c>
      <c r="I926" s="1" t="s">
        <v>1248</v>
      </c>
      <c r="J926" s="6" t="n">
        <v>2240</v>
      </c>
      <c r="K926" s="4" t="n">
        <v>37</v>
      </c>
      <c r="L926" s="4" t="n">
        <v>0.06</v>
      </c>
      <c r="M926" s="4" t="n">
        <v>1.1</v>
      </c>
      <c r="N926" s="4" t="n">
        <v>8.2</v>
      </c>
      <c r="Q926" s="4" t="n">
        <v>0.09</v>
      </c>
      <c r="R926" s="4" t="n">
        <v>39.1</v>
      </c>
      <c r="S926" s="4" t="n">
        <v>0.05</v>
      </c>
      <c r="V926" s="4" t="n">
        <v>13</v>
      </c>
      <c r="W926" s="4" t="n">
        <v>0.1</v>
      </c>
      <c r="X926" s="4" t="n">
        <v>0.02</v>
      </c>
      <c r="Y926" s="4" t="n">
        <v>0.02</v>
      </c>
      <c r="Z926" s="6" t="n">
        <v>25</v>
      </c>
      <c r="AA926" s="6" t="n">
        <v>6080</v>
      </c>
      <c r="AB926" s="5" t="n">
        <v>24</v>
      </c>
      <c r="AC926" s="5" t="n">
        <v>3000</v>
      </c>
      <c r="AD926" s="5" t="n">
        <v>64</v>
      </c>
      <c r="AE926" s="5" t="n">
        <v>5</v>
      </c>
      <c r="AF926" s="5" t="n">
        <v>2400</v>
      </c>
      <c r="AG926" s="6" t="n">
        <v>2</v>
      </c>
      <c r="AI926" s="5" t="n">
        <v>40</v>
      </c>
      <c r="AJ926" s="6" t="n">
        <v>0.2</v>
      </c>
      <c r="AK926" s="6" t="n">
        <v>0.05</v>
      </c>
      <c r="AL926" s="6" t="n">
        <v>1.4</v>
      </c>
      <c r="AM926" s="6" t="n">
        <v>0.05</v>
      </c>
      <c r="AN926" s="6" t="n">
        <v>0.05</v>
      </c>
      <c r="AO926" s="6" t="n">
        <v>0.05</v>
      </c>
      <c r="AQ926" s="6" t="n">
        <v>1</v>
      </c>
      <c r="AR926" s="6" t="n">
        <v>0.25</v>
      </c>
      <c r="AS926" s="5" t="n">
        <v>18</v>
      </c>
      <c r="AV926" s="6" t="n">
        <v>1</v>
      </c>
      <c r="AW926" s="6" t="n">
        <v>5</v>
      </c>
      <c r="AX926" s="6" t="n">
        <v>5</v>
      </c>
      <c r="AY926" s="6" t="n">
        <v>10</v>
      </c>
      <c r="BA926" s="6" t="n">
        <v>15</v>
      </c>
      <c r="BB926" s="5" t="n">
        <v>6</v>
      </c>
      <c r="BC926" s="6" t="n">
        <v>0.5</v>
      </c>
      <c r="BD926" s="6" t="n">
        <v>1</v>
      </c>
      <c r="BE926" s="6" t="n">
        <v>2</v>
      </c>
      <c r="BF926" s="6" t="n">
        <v>1</v>
      </c>
      <c r="BG926" s="6" t="n">
        <v>2</v>
      </c>
    </row>
    <row r="927" customFormat="false" ht="14.65" hidden="false" customHeight="false" outlineLevel="0" collapsed="false">
      <c r="A927" s="1" t="s">
        <v>1268</v>
      </c>
      <c r="B927" s="1" t="s">
        <v>1208</v>
      </c>
      <c r="C927" s="1" t="s">
        <v>1190</v>
      </c>
      <c r="G927" s="1" t="s">
        <v>1265</v>
      </c>
      <c r="H927" s="1" t="s">
        <v>114</v>
      </c>
      <c r="I927" s="1" t="s">
        <v>1248</v>
      </c>
      <c r="J927" s="6" t="n">
        <v>2244</v>
      </c>
      <c r="K927" s="4" t="n">
        <v>36.8</v>
      </c>
      <c r="L927" s="4" t="n">
        <v>0.07</v>
      </c>
      <c r="M927" s="4" t="n">
        <v>1.6</v>
      </c>
      <c r="N927" s="4" t="n">
        <v>9.2</v>
      </c>
      <c r="Q927" s="4" t="n">
        <v>0.1</v>
      </c>
      <c r="R927" s="4" t="n">
        <v>38.6</v>
      </c>
      <c r="S927" s="4" t="n">
        <v>0.08</v>
      </c>
      <c r="U927" s="4" t="n">
        <v>0.07</v>
      </c>
      <c r="V927" s="4" t="n">
        <v>12.6</v>
      </c>
      <c r="W927" s="4" t="n">
        <v>0.2</v>
      </c>
      <c r="X927" s="4" t="n">
        <v>0.01</v>
      </c>
      <c r="Y927" s="4" t="n">
        <v>0.02</v>
      </c>
      <c r="Z927" s="6" t="n">
        <v>25</v>
      </c>
      <c r="AA927" s="6" t="n">
        <v>5772</v>
      </c>
      <c r="AB927" s="5" t="n">
        <v>25</v>
      </c>
      <c r="AC927" s="5" t="n">
        <v>2500</v>
      </c>
      <c r="AD927" s="5" t="n">
        <v>42</v>
      </c>
      <c r="AE927" s="5" t="n">
        <v>5</v>
      </c>
      <c r="AF927" s="5" t="n">
        <v>2200</v>
      </c>
      <c r="AG927" s="6" t="n">
        <v>2</v>
      </c>
      <c r="AI927" s="5" t="n">
        <v>37</v>
      </c>
      <c r="AJ927" s="6" t="n">
        <v>0.2</v>
      </c>
      <c r="AK927" s="6" t="n">
        <v>0.05</v>
      </c>
      <c r="AL927" s="6" t="n">
        <v>0.25</v>
      </c>
      <c r="AM927" s="6" t="n">
        <v>0.3</v>
      </c>
      <c r="AN927" s="6" t="n">
        <v>0.05</v>
      </c>
      <c r="AO927" s="6" t="n">
        <v>0.05</v>
      </c>
      <c r="AQ927" s="6" t="n">
        <v>1</v>
      </c>
      <c r="AR927" s="6" t="n">
        <v>0.25</v>
      </c>
      <c r="AS927" s="5" t="n">
        <v>14</v>
      </c>
      <c r="AV927" s="6" t="n">
        <v>1</v>
      </c>
      <c r="AW927" s="6" t="n">
        <v>5</v>
      </c>
      <c r="AX927" s="6" t="n">
        <v>5</v>
      </c>
      <c r="AY927" s="6" t="n">
        <v>10</v>
      </c>
      <c r="BA927" s="6" t="n">
        <v>15</v>
      </c>
      <c r="BB927" s="5" t="n">
        <v>6</v>
      </c>
      <c r="BC927" s="6" t="n">
        <v>0.5</v>
      </c>
      <c r="BD927" s="6" t="n">
        <v>1</v>
      </c>
      <c r="BE927" s="6" t="n">
        <v>2</v>
      </c>
      <c r="BF927" s="6" t="n">
        <v>1</v>
      </c>
      <c r="BG927" s="6" t="n">
        <v>1</v>
      </c>
    </row>
    <row r="928" customFormat="false" ht="14.65" hidden="false" customHeight="false" outlineLevel="0" collapsed="false">
      <c r="A928" s="1" t="s">
        <v>1269</v>
      </c>
      <c r="B928" s="1" t="s">
        <v>1208</v>
      </c>
      <c r="C928" s="1" t="s">
        <v>1190</v>
      </c>
      <c r="G928" s="1" t="s">
        <v>1265</v>
      </c>
      <c r="H928" s="1" t="s">
        <v>114</v>
      </c>
      <c r="I928" s="1" t="s">
        <v>1248</v>
      </c>
      <c r="J928" s="6" t="n">
        <v>2248</v>
      </c>
      <c r="K928" s="4" t="n">
        <v>36.6</v>
      </c>
      <c r="L928" s="4" t="n">
        <v>0.06</v>
      </c>
      <c r="M928" s="4" t="n">
        <v>1.2</v>
      </c>
      <c r="N928" s="4" t="n">
        <v>10</v>
      </c>
      <c r="Q928" s="4" t="n">
        <v>0.06</v>
      </c>
      <c r="R928" s="4" t="n">
        <v>38.8</v>
      </c>
      <c r="S928" s="4" t="n">
        <v>0.18</v>
      </c>
      <c r="U928" s="4" t="n">
        <v>0.23</v>
      </c>
      <c r="V928" s="4" t="n">
        <v>12.2</v>
      </c>
      <c r="W928" s="4" t="n">
        <v>0.2</v>
      </c>
      <c r="X928" s="4" t="n">
        <v>0.02</v>
      </c>
      <c r="Y928" s="4" t="n">
        <v>0.02</v>
      </c>
      <c r="Z928" s="6" t="n">
        <v>52</v>
      </c>
      <c r="AA928" s="6" t="n">
        <v>7874</v>
      </c>
      <c r="AB928" s="5" t="n">
        <v>15</v>
      </c>
      <c r="AC928" s="5" t="n">
        <v>1600</v>
      </c>
      <c r="AD928" s="5" t="n">
        <v>77</v>
      </c>
      <c r="AE928" s="5" t="n">
        <v>5</v>
      </c>
      <c r="AF928" s="5" t="n">
        <v>2300</v>
      </c>
      <c r="AG928" s="6" t="n">
        <v>2</v>
      </c>
      <c r="AI928" s="5" t="n">
        <v>25</v>
      </c>
      <c r="AJ928" s="6" t="n">
        <v>0.2</v>
      </c>
      <c r="AK928" s="6" t="n">
        <v>0.05</v>
      </c>
      <c r="AL928" s="6" t="n">
        <v>0.25</v>
      </c>
      <c r="AM928" s="6" t="n">
        <v>0.05</v>
      </c>
      <c r="AN928" s="6" t="n">
        <v>0.05</v>
      </c>
      <c r="AO928" s="6" t="n">
        <v>0.05</v>
      </c>
      <c r="AQ928" s="6" t="n">
        <v>1</v>
      </c>
      <c r="AR928" s="6" t="n">
        <v>0.25</v>
      </c>
      <c r="AS928" s="5" t="n">
        <v>12</v>
      </c>
      <c r="AV928" s="6" t="n">
        <v>1</v>
      </c>
      <c r="AW928" s="6" t="n">
        <v>5</v>
      </c>
      <c r="AX928" s="5" t="n">
        <v>14</v>
      </c>
      <c r="AY928" s="6" t="n">
        <v>10</v>
      </c>
      <c r="BA928" s="6" t="n">
        <v>15</v>
      </c>
      <c r="BB928" s="5" t="n">
        <v>6</v>
      </c>
      <c r="BC928" s="6" t="n">
        <v>0.5</v>
      </c>
      <c r="BD928" s="6" t="n">
        <v>1</v>
      </c>
      <c r="BE928" s="6" t="n">
        <v>5</v>
      </c>
      <c r="BF928" s="6" t="n">
        <v>1</v>
      </c>
      <c r="BG928" s="6" t="n">
        <v>1</v>
      </c>
    </row>
    <row r="929" customFormat="false" ht="14.65" hidden="false" customHeight="false" outlineLevel="0" collapsed="false">
      <c r="A929" s="1" t="s">
        <v>1270</v>
      </c>
      <c r="B929" s="1" t="s">
        <v>1208</v>
      </c>
      <c r="C929" s="1" t="s">
        <v>1190</v>
      </c>
      <c r="G929" s="1" t="s">
        <v>1265</v>
      </c>
      <c r="H929" s="1" t="s">
        <v>114</v>
      </c>
      <c r="I929" s="1" t="s">
        <v>1248</v>
      </c>
      <c r="J929" s="6" t="n">
        <v>2253</v>
      </c>
      <c r="K929" s="4" t="n">
        <v>36</v>
      </c>
      <c r="L929" s="4" t="n">
        <v>0.07</v>
      </c>
      <c r="M929" s="4" t="n">
        <v>1.2</v>
      </c>
      <c r="N929" s="4" t="n">
        <v>10.5</v>
      </c>
      <c r="Q929" s="4" t="n">
        <v>0.07</v>
      </c>
      <c r="R929" s="4" t="n">
        <v>38.2</v>
      </c>
      <c r="S929" s="4" t="n">
        <v>0.07</v>
      </c>
      <c r="V929" s="4" t="n">
        <v>12.8</v>
      </c>
      <c r="W929" s="4" t="n">
        <v>0.1</v>
      </c>
      <c r="X929" s="4" t="n">
        <v>0.02</v>
      </c>
      <c r="Y929" s="4" t="n">
        <v>0.25</v>
      </c>
      <c r="Z929" s="6" t="n">
        <v>25</v>
      </c>
      <c r="AA929" s="6" t="n">
        <v>7180</v>
      </c>
      <c r="AB929" s="5" t="n">
        <v>24</v>
      </c>
      <c r="AC929" s="5" t="n">
        <v>3100</v>
      </c>
      <c r="AD929" s="5" t="n">
        <v>190</v>
      </c>
      <c r="AE929" s="5" t="n">
        <v>39</v>
      </c>
      <c r="AF929" s="5" t="n">
        <v>3500</v>
      </c>
      <c r="AG929" s="6" t="n">
        <v>2</v>
      </c>
      <c r="AI929" s="5" t="n">
        <v>57</v>
      </c>
      <c r="AJ929" s="6" t="n">
        <v>0.2</v>
      </c>
      <c r="AK929" s="6" t="n">
        <v>0.05</v>
      </c>
      <c r="AL929" s="6" t="n">
        <v>0.25</v>
      </c>
      <c r="AM929" s="6" t="n">
        <v>0.05</v>
      </c>
      <c r="AN929" s="6" t="n">
        <v>0.05</v>
      </c>
      <c r="AO929" s="6" t="n">
        <v>0.05</v>
      </c>
      <c r="AQ929" s="6" t="n">
        <v>1</v>
      </c>
      <c r="AR929" s="6" t="n">
        <v>0.25</v>
      </c>
      <c r="AS929" s="6" t="n">
        <v>5</v>
      </c>
      <c r="AV929" s="6" t="n">
        <v>1</v>
      </c>
      <c r="AW929" s="6" t="n">
        <v>5</v>
      </c>
      <c r="AX929" s="6" t="n">
        <v>5</v>
      </c>
      <c r="AY929" s="6" t="n">
        <v>10</v>
      </c>
      <c r="BA929" s="6" t="n">
        <v>15</v>
      </c>
      <c r="BB929" s="5" t="n">
        <v>6</v>
      </c>
      <c r="BC929" s="6" t="n">
        <v>0.5</v>
      </c>
      <c r="BD929" s="6" t="n">
        <v>31</v>
      </c>
      <c r="BE929" s="6" t="n">
        <v>14</v>
      </c>
      <c r="BF929" s="6" t="n">
        <v>1</v>
      </c>
      <c r="BG929" s="6" t="n">
        <v>5</v>
      </c>
    </row>
    <row r="930" customFormat="false" ht="14.65" hidden="false" customHeight="false" outlineLevel="0" collapsed="false">
      <c r="A930" s="1" t="s">
        <v>1271</v>
      </c>
      <c r="B930" s="1" t="s">
        <v>1208</v>
      </c>
      <c r="C930" s="1" t="s">
        <v>1190</v>
      </c>
      <c r="G930" s="1" t="s">
        <v>1265</v>
      </c>
      <c r="H930" s="1" t="s">
        <v>114</v>
      </c>
      <c r="I930" s="1" t="s">
        <v>1238</v>
      </c>
      <c r="J930" s="6" t="n">
        <v>2256</v>
      </c>
      <c r="K930" s="4" t="n">
        <v>37.9</v>
      </c>
      <c r="L930" s="4" t="n">
        <v>0.1</v>
      </c>
      <c r="M930" s="4" t="n">
        <v>2.17</v>
      </c>
      <c r="N930" s="4" t="n">
        <v>11.2</v>
      </c>
      <c r="Q930" s="4" t="n">
        <v>0.08</v>
      </c>
      <c r="R930" s="4" t="n">
        <v>34.9</v>
      </c>
      <c r="S930" s="4" t="n">
        <v>0.18</v>
      </c>
      <c r="T930" s="4" t="n">
        <v>0.1</v>
      </c>
      <c r="U930" s="4" t="n">
        <v>0.9</v>
      </c>
      <c r="W930" s="4" t="n">
        <v>0.1</v>
      </c>
      <c r="X930" s="4" t="n">
        <v>0.1</v>
      </c>
      <c r="Y930" s="4" t="n">
        <v>2.28</v>
      </c>
      <c r="Z930" s="6" t="n">
        <v>342</v>
      </c>
      <c r="AA930" s="6" t="n">
        <v>1610</v>
      </c>
      <c r="AB930" s="5" t="n">
        <v>28</v>
      </c>
      <c r="AC930" s="5" t="n">
        <v>1600</v>
      </c>
      <c r="AD930" s="5" t="n">
        <v>220</v>
      </c>
      <c r="AE930" s="5" t="n">
        <v>1300</v>
      </c>
      <c r="AF930" s="5" t="n">
        <v>13000</v>
      </c>
      <c r="AG930" s="6" t="n">
        <v>2</v>
      </c>
      <c r="AI930" s="5" t="n">
        <v>82</v>
      </c>
      <c r="AJ930" s="6" t="n">
        <v>2.8</v>
      </c>
      <c r="AK930" s="6" t="n">
        <v>0.05</v>
      </c>
      <c r="AL930" s="6" t="n">
        <v>0.25</v>
      </c>
      <c r="AM930" s="6" t="n">
        <v>0.05</v>
      </c>
      <c r="AN930" s="6" t="n">
        <v>0.7</v>
      </c>
      <c r="AO930" s="6" t="n">
        <v>0.05</v>
      </c>
      <c r="AQ930" s="6" t="n">
        <v>1</v>
      </c>
      <c r="AR930" s="6" t="n">
        <v>0.25</v>
      </c>
      <c r="AS930" s="6" t="n">
        <v>5</v>
      </c>
      <c r="AV930" s="6" t="n">
        <v>1</v>
      </c>
      <c r="AW930" s="5" t="n">
        <v>38</v>
      </c>
      <c r="AX930" s="6" t="n">
        <v>5</v>
      </c>
      <c r="AY930" s="6" t="n">
        <v>10</v>
      </c>
      <c r="BA930" s="5" t="n">
        <v>110</v>
      </c>
      <c r="BB930" s="5" t="n">
        <v>9</v>
      </c>
      <c r="BC930" s="6" t="n">
        <v>0.5</v>
      </c>
      <c r="BD930" s="6" t="n">
        <v>272</v>
      </c>
      <c r="BE930" s="6" t="n">
        <v>107</v>
      </c>
      <c r="BF930" s="6" t="n">
        <v>8</v>
      </c>
      <c r="BG930" s="6" t="n">
        <v>6</v>
      </c>
    </row>
    <row r="931" customFormat="false" ht="14.65" hidden="false" customHeight="false" outlineLevel="0" collapsed="false">
      <c r="A931" s="1" t="s">
        <v>1272</v>
      </c>
      <c r="B931" s="1" t="s">
        <v>1208</v>
      </c>
      <c r="C931" s="1" t="s">
        <v>1190</v>
      </c>
      <c r="G931" s="1" t="s">
        <v>1265</v>
      </c>
      <c r="H931" s="1" t="s">
        <v>114</v>
      </c>
      <c r="I931" s="1" t="s">
        <v>25</v>
      </c>
      <c r="J931" s="6" t="n">
        <v>2257</v>
      </c>
      <c r="K931" s="4" t="n">
        <v>35.2</v>
      </c>
      <c r="L931" s="4" t="n">
        <v>0.08</v>
      </c>
      <c r="M931" s="4" t="n">
        <v>1.57</v>
      </c>
      <c r="N931" s="4" t="n">
        <v>13.2</v>
      </c>
      <c r="Q931" s="4" t="n">
        <v>0.08</v>
      </c>
      <c r="R931" s="4" t="n">
        <v>34.2</v>
      </c>
      <c r="S931" s="4" t="n">
        <v>0.4</v>
      </c>
      <c r="T931" s="4" t="n">
        <v>0.08</v>
      </c>
      <c r="W931" s="4" t="n">
        <v>0.1</v>
      </c>
      <c r="X931" s="4" t="n">
        <v>0.07</v>
      </c>
      <c r="Y931" s="4" t="n">
        <v>2.14</v>
      </c>
      <c r="Z931" s="6" t="n">
        <v>78</v>
      </c>
      <c r="AA931" s="6" t="n">
        <v>2673</v>
      </c>
      <c r="AB931" s="5" t="n">
        <v>24</v>
      </c>
      <c r="AC931" s="5" t="n">
        <v>1300</v>
      </c>
      <c r="AD931" s="5" t="n">
        <v>220</v>
      </c>
      <c r="AE931" s="5" t="n">
        <v>1000</v>
      </c>
      <c r="AF931" s="5" t="n">
        <v>12000</v>
      </c>
      <c r="AG931" s="6" t="n">
        <v>2</v>
      </c>
      <c r="AI931" s="5" t="n">
        <v>120</v>
      </c>
      <c r="AJ931" s="6" t="n">
        <v>2.9</v>
      </c>
      <c r="AK931" s="6" t="n">
        <v>0.05</v>
      </c>
      <c r="AL931" s="6" t="n">
        <v>2.3</v>
      </c>
      <c r="AM931" s="6" t="n">
        <v>0.3</v>
      </c>
      <c r="AN931" s="6" t="n">
        <v>0.5</v>
      </c>
      <c r="AO931" s="6" t="n">
        <v>0.05</v>
      </c>
      <c r="AQ931" s="6" t="n">
        <v>1</v>
      </c>
      <c r="AR931" s="6" t="n">
        <v>0.25</v>
      </c>
      <c r="AS931" s="6" t="n">
        <v>5</v>
      </c>
      <c r="AV931" s="6" t="n">
        <v>1</v>
      </c>
      <c r="AW931" s="5" t="n">
        <v>36</v>
      </c>
      <c r="AX931" s="6" t="n">
        <v>5</v>
      </c>
      <c r="AY931" s="6" t="n">
        <v>10</v>
      </c>
      <c r="BA931" s="6" t="n">
        <v>15</v>
      </c>
      <c r="BB931" s="5" t="n">
        <v>7</v>
      </c>
      <c r="BC931" s="6" t="n">
        <v>0.5</v>
      </c>
      <c r="BD931" s="6" t="n">
        <v>196</v>
      </c>
      <c r="BE931" s="6" t="n">
        <v>82</v>
      </c>
      <c r="BF931" s="6" t="n">
        <v>5</v>
      </c>
      <c r="BG931" s="6" t="n">
        <v>14</v>
      </c>
    </row>
    <row r="932" customFormat="false" ht="14.65" hidden="false" customHeight="false" outlineLevel="0" collapsed="false">
      <c r="A932" s="1" t="s">
        <v>1273</v>
      </c>
      <c r="B932" s="1" t="s">
        <v>1208</v>
      </c>
      <c r="C932" s="1" t="s">
        <v>1190</v>
      </c>
      <c r="G932" s="1" t="s">
        <v>1265</v>
      </c>
      <c r="H932" s="1" t="s">
        <v>114</v>
      </c>
      <c r="I932" s="1" t="s">
        <v>25</v>
      </c>
      <c r="J932" s="6" t="n">
        <v>2260</v>
      </c>
      <c r="K932" s="4" t="n">
        <v>36.8</v>
      </c>
      <c r="L932" s="4" t="n">
        <v>0.12</v>
      </c>
      <c r="M932" s="4" t="n">
        <v>2.09</v>
      </c>
      <c r="N932" s="4" t="n">
        <v>12.3</v>
      </c>
      <c r="Q932" s="4" t="n">
        <v>0.08</v>
      </c>
      <c r="R932" s="4" t="n">
        <v>34.4</v>
      </c>
      <c r="S932" s="4" t="n">
        <v>1.49</v>
      </c>
      <c r="T932" s="4" t="n">
        <v>0.26</v>
      </c>
      <c r="W932" s="4" t="n">
        <v>0.3</v>
      </c>
      <c r="X932" s="4" t="n">
        <v>0.11</v>
      </c>
      <c r="Y932" s="4" t="n">
        <v>1.83</v>
      </c>
      <c r="Z932" s="6" t="n">
        <v>77</v>
      </c>
      <c r="AA932" s="6" t="n">
        <v>3337</v>
      </c>
      <c r="AB932" s="5" t="n">
        <v>32</v>
      </c>
      <c r="AC932" s="5" t="n">
        <v>1200</v>
      </c>
      <c r="AD932" s="5" t="n">
        <v>200</v>
      </c>
      <c r="AE932" s="5" t="n">
        <v>640</v>
      </c>
      <c r="AF932" s="5" t="n">
        <v>11000</v>
      </c>
      <c r="AG932" s="6" t="n">
        <v>2</v>
      </c>
      <c r="AI932" s="5" t="n">
        <v>100</v>
      </c>
      <c r="AJ932" s="6" t="n">
        <v>2.5</v>
      </c>
      <c r="AK932" s="6" t="n">
        <v>0.05</v>
      </c>
      <c r="AL932" s="6" t="n">
        <v>0.25</v>
      </c>
      <c r="AM932" s="6" t="n">
        <v>0.05</v>
      </c>
      <c r="AN932" s="6" t="n">
        <v>0.2</v>
      </c>
      <c r="AO932" s="6" t="n">
        <v>0.05</v>
      </c>
      <c r="AQ932" s="6" t="n">
        <v>1</v>
      </c>
      <c r="AR932" s="6" t="n">
        <v>0.25</v>
      </c>
      <c r="AS932" s="6" t="n">
        <v>5</v>
      </c>
      <c r="AV932" s="6" t="n">
        <v>1</v>
      </c>
      <c r="AW932" s="5" t="n">
        <v>39</v>
      </c>
      <c r="AX932" s="6" t="n">
        <v>5</v>
      </c>
      <c r="AY932" s="6" t="n">
        <v>10</v>
      </c>
      <c r="BA932" s="6" t="n">
        <v>15</v>
      </c>
      <c r="BB932" s="5" t="n">
        <v>9</v>
      </c>
      <c r="BC932" s="6" t="n">
        <v>0.5</v>
      </c>
      <c r="BD932" s="6" t="n">
        <v>165</v>
      </c>
      <c r="BE932" s="6" t="n">
        <v>87</v>
      </c>
      <c r="BF932" s="6" t="n">
        <v>4</v>
      </c>
      <c r="BG932" s="6" t="n">
        <v>11</v>
      </c>
    </row>
    <row r="933" customFormat="false" ht="14.65" hidden="false" customHeight="false" outlineLevel="0" collapsed="false">
      <c r="A933" s="1" t="s">
        <v>1274</v>
      </c>
      <c r="B933" s="1" t="s">
        <v>1208</v>
      </c>
      <c r="C933" s="1" t="s">
        <v>1190</v>
      </c>
      <c r="G933" s="1" t="s">
        <v>1265</v>
      </c>
      <c r="H933" s="1" t="s">
        <v>114</v>
      </c>
      <c r="I933" s="1" t="s">
        <v>25</v>
      </c>
      <c r="J933" s="6" t="n">
        <v>2262</v>
      </c>
      <c r="K933" s="4" t="n">
        <v>36.8</v>
      </c>
      <c r="L933" s="4" t="n">
        <v>0.11</v>
      </c>
      <c r="M933" s="4" t="n">
        <v>1.95</v>
      </c>
      <c r="N933" s="4" t="n">
        <v>11.9</v>
      </c>
      <c r="Q933" s="4" t="n">
        <v>0.08</v>
      </c>
      <c r="R933" s="4" t="n">
        <v>34.3</v>
      </c>
      <c r="S933" s="4" t="n">
        <v>0.9</v>
      </c>
      <c r="T933" s="4" t="n">
        <v>0.16</v>
      </c>
      <c r="U933" s="4" t="n">
        <v>0.34</v>
      </c>
      <c r="W933" s="4" t="n">
        <v>0.2</v>
      </c>
      <c r="X933" s="4" t="n">
        <v>0.07</v>
      </c>
      <c r="Y933" s="4" t="n">
        <v>1.82</v>
      </c>
      <c r="Z933" s="6" t="n">
        <v>94</v>
      </c>
      <c r="AA933" s="6" t="n">
        <v>1859</v>
      </c>
      <c r="AB933" s="5" t="n">
        <v>29</v>
      </c>
      <c r="AC933" s="5" t="n">
        <v>1000</v>
      </c>
      <c r="AD933" s="5" t="n">
        <v>190</v>
      </c>
      <c r="AE933" s="5" t="n">
        <v>1500</v>
      </c>
      <c r="AF933" s="5" t="n">
        <v>11000</v>
      </c>
      <c r="AG933" s="6" t="n">
        <v>2</v>
      </c>
      <c r="AI933" s="5" t="n">
        <v>83</v>
      </c>
      <c r="AJ933" s="6" t="n">
        <v>2.4</v>
      </c>
      <c r="AK933" s="6" t="n">
        <v>0.05</v>
      </c>
      <c r="AL933" s="6" t="n">
        <v>0.25</v>
      </c>
      <c r="AM933" s="6" t="n">
        <v>0.05</v>
      </c>
      <c r="AN933" s="6" t="n">
        <v>0.3</v>
      </c>
      <c r="AO933" s="6" t="n">
        <v>0.05</v>
      </c>
      <c r="AQ933" s="6" t="n">
        <v>1</v>
      </c>
      <c r="AR933" s="6" t="n">
        <v>0.25</v>
      </c>
      <c r="AS933" s="6" t="n">
        <v>5</v>
      </c>
      <c r="AV933" s="6" t="n">
        <v>1</v>
      </c>
      <c r="AW933" s="5" t="n">
        <v>38</v>
      </c>
      <c r="AX933" s="6" t="n">
        <v>5</v>
      </c>
      <c r="AY933" s="6" t="n">
        <v>10</v>
      </c>
      <c r="BA933" s="6" t="n">
        <v>15</v>
      </c>
      <c r="BB933" s="5" t="n">
        <v>8</v>
      </c>
      <c r="BC933" s="6" t="n">
        <v>0.5</v>
      </c>
      <c r="BD933" s="6" t="n">
        <v>218</v>
      </c>
      <c r="BE933" s="6" t="n">
        <v>95</v>
      </c>
      <c r="BF933" s="6" t="n">
        <v>6</v>
      </c>
      <c r="BG933" s="6" t="n">
        <v>20</v>
      </c>
    </row>
    <row r="934" customFormat="false" ht="14.65" hidden="false" customHeight="false" outlineLevel="0" collapsed="false">
      <c r="A934" s="1" t="s">
        <v>1275</v>
      </c>
      <c r="B934" s="1" t="s">
        <v>1208</v>
      </c>
      <c r="C934" s="1" t="s">
        <v>1190</v>
      </c>
      <c r="G934" s="1" t="s">
        <v>1265</v>
      </c>
      <c r="H934" s="1" t="s">
        <v>114</v>
      </c>
      <c r="I934" s="1" t="s">
        <v>1238</v>
      </c>
      <c r="J934" s="6" t="n">
        <v>2264</v>
      </c>
      <c r="K934" s="4" t="n">
        <v>36</v>
      </c>
      <c r="L934" s="4" t="n">
        <v>0.11</v>
      </c>
      <c r="M934" s="4" t="n">
        <v>2.16</v>
      </c>
      <c r="N934" s="4" t="n">
        <v>11.5</v>
      </c>
      <c r="Q934" s="4" t="n">
        <v>0.11</v>
      </c>
      <c r="R934" s="4" t="n">
        <v>34.5</v>
      </c>
      <c r="S934" s="4" t="n">
        <v>1.89</v>
      </c>
      <c r="T934" s="4" t="n">
        <v>0.31</v>
      </c>
      <c r="U934" s="4" t="n">
        <v>0.06</v>
      </c>
      <c r="W934" s="4" t="n">
        <v>0.4</v>
      </c>
      <c r="X934" s="4" t="n">
        <v>0.09</v>
      </c>
      <c r="Y934" s="4" t="n">
        <v>1.75</v>
      </c>
      <c r="Z934" s="6" t="n">
        <v>64</v>
      </c>
      <c r="AA934" s="6" t="n">
        <v>4778</v>
      </c>
      <c r="AB934" s="5" t="n">
        <v>30</v>
      </c>
      <c r="AC934" s="5" t="n">
        <v>1200</v>
      </c>
      <c r="AD934" s="5" t="n">
        <v>180</v>
      </c>
      <c r="AE934" s="5" t="n">
        <v>720</v>
      </c>
      <c r="AF934" s="5" t="n">
        <v>9300</v>
      </c>
      <c r="AG934" s="6" t="n">
        <v>2</v>
      </c>
      <c r="AI934" s="5" t="n">
        <v>96</v>
      </c>
      <c r="AJ934" s="6" t="n">
        <v>0.8</v>
      </c>
      <c r="AK934" s="6" t="n">
        <v>0.05</v>
      </c>
      <c r="AL934" s="6" t="n">
        <v>0.25</v>
      </c>
      <c r="AM934" s="6" t="n">
        <v>0.05</v>
      </c>
      <c r="AN934" s="6" t="n">
        <v>0.6</v>
      </c>
      <c r="AO934" s="6" t="n">
        <v>0.05</v>
      </c>
      <c r="AQ934" s="6" t="n">
        <v>1</v>
      </c>
      <c r="AR934" s="6" t="n">
        <v>0.25</v>
      </c>
      <c r="AS934" s="6" t="n">
        <v>5</v>
      </c>
      <c r="AV934" s="6" t="n">
        <v>1</v>
      </c>
      <c r="AW934" s="5" t="n">
        <v>38</v>
      </c>
      <c r="AX934" s="6" t="n">
        <v>5</v>
      </c>
      <c r="AY934" s="6" t="n">
        <v>10</v>
      </c>
      <c r="BA934" s="6" t="n">
        <v>15</v>
      </c>
      <c r="BB934" s="5" t="n">
        <v>8</v>
      </c>
      <c r="BC934" s="6" t="n">
        <v>0.5</v>
      </c>
      <c r="BD934" s="6" t="n">
        <v>121</v>
      </c>
      <c r="BE934" s="6" t="n">
        <v>63</v>
      </c>
      <c r="BF934" s="6" t="n">
        <v>3</v>
      </c>
      <c r="BG934" s="6" t="n">
        <v>34</v>
      </c>
    </row>
    <row r="935" customFormat="false" ht="14.65" hidden="false" customHeight="false" outlineLevel="0" collapsed="false">
      <c r="A935" s="1" t="s">
        <v>1276</v>
      </c>
      <c r="B935" s="1" t="s">
        <v>1208</v>
      </c>
      <c r="C935" s="1" t="s">
        <v>1190</v>
      </c>
      <c r="G935" s="1" t="s">
        <v>1265</v>
      </c>
      <c r="H935" s="1" t="s">
        <v>114</v>
      </c>
      <c r="I935" s="1" t="s">
        <v>1238</v>
      </c>
      <c r="J935" s="6" t="n">
        <v>2266</v>
      </c>
      <c r="K935" s="4" t="n">
        <v>36.4</v>
      </c>
      <c r="L935" s="4" t="n">
        <v>0.14</v>
      </c>
      <c r="M935" s="4" t="n">
        <v>2.47</v>
      </c>
      <c r="N935" s="4" t="n">
        <v>11.8</v>
      </c>
      <c r="Q935" s="4" t="n">
        <v>0.11</v>
      </c>
      <c r="R935" s="4" t="n">
        <v>32.9</v>
      </c>
      <c r="S935" s="4" t="n">
        <v>2.08</v>
      </c>
      <c r="T935" s="4" t="n">
        <v>0.23</v>
      </c>
      <c r="U935" s="4" t="n">
        <v>0.6</v>
      </c>
      <c r="W935" s="4" t="n">
        <v>0.4</v>
      </c>
      <c r="X935" s="4" t="n">
        <v>0.09</v>
      </c>
      <c r="Y935" s="4" t="n">
        <v>2.62</v>
      </c>
      <c r="Z935" s="6" t="n">
        <v>152</v>
      </c>
      <c r="AA935" s="6" t="n">
        <v>3401</v>
      </c>
      <c r="AB935" s="5" t="n">
        <v>36</v>
      </c>
      <c r="AC935" s="5" t="n">
        <v>970</v>
      </c>
      <c r="AD935" s="5" t="n">
        <v>190</v>
      </c>
      <c r="AE935" s="5" t="n">
        <v>1900</v>
      </c>
      <c r="AF935" s="5" t="n">
        <v>13000</v>
      </c>
      <c r="AG935" s="6" t="n">
        <v>2</v>
      </c>
      <c r="AI935" s="5" t="n">
        <v>110</v>
      </c>
      <c r="AJ935" s="6" t="n">
        <v>3</v>
      </c>
      <c r="AK935" s="6" t="n">
        <v>0.05</v>
      </c>
      <c r="AL935" s="6" t="n">
        <v>0.25</v>
      </c>
      <c r="AM935" s="6" t="n">
        <v>0.2</v>
      </c>
      <c r="AN935" s="6" t="n">
        <v>1.1</v>
      </c>
      <c r="AO935" s="6" t="n">
        <v>0.3</v>
      </c>
      <c r="AQ935" s="6" t="n">
        <v>1</v>
      </c>
      <c r="AR935" s="6" t="n">
        <v>0.25</v>
      </c>
      <c r="AS935" s="6" t="n">
        <v>5</v>
      </c>
      <c r="AV935" s="6" t="n">
        <v>1</v>
      </c>
      <c r="AW935" s="5" t="n">
        <v>46</v>
      </c>
      <c r="AX935" s="6" t="n">
        <v>5</v>
      </c>
      <c r="AY935" s="6" t="n">
        <v>10</v>
      </c>
      <c r="BA935" s="5" t="n">
        <v>30</v>
      </c>
      <c r="BB935" s="5" t="n">
        <v>10</v>
      </c>
      <c r="BC935" s="6" t="n">
        <v>0.5</v>
      </c>
      <c r="BD935" s="6" t="n">
        <v>319</v>
      </c>
      <c r="BE935" s="6" t="n">
        <v>103</v>
      </c>
      <c r="BF935" s="6" t="n">
        <v>10</v>
      </c>
      <c r="BG935" s="6" t="n">
        <v>25</v>
      </c>
    </row>
    <row r="936" customFormat="false" ht="14.65" hidden="false" customHeight="false" outlineLevel="0" collapsed="false">
      <c r="A936" s="1" t="s">
        <v>1277</v>
      </c>
      <c r="B936" s="1" t="s">
        <v>1208</v>
      </c>
      <c r="C936" s="1" t="s">
        <v>1190</v>
      </c>
      <c r="G936" s="1" t="s">
        <v>1265</v>
      </c>
      <c r="H936" s="1" t="s">
        <v>114</v>
      </c>
      <c r="I936" s="1" t="s">
        <v>1236</v>
      </c>
      <c r="J936" s="6" t="n">
        <v>2273</v>
      </c>
      <c r="K936" s="4" t="n">
        <v>36.3</v>
      </c>
      <c r="L936" s="4" t="n">
        <v>0.09</v>
      </c>
      <c r="M936" s="4" t="n">
        <v>1.8</v>
      </c>
      <c r="N936" s="4" t="n">
        <v>9.9</v>
      </c>
      <c r="Q936" s="4" t="n">
        <v>0.06</v>
      </c>
      <c r="R936" s="4" t="n">
        <v>35.8</v>
      </c>
      <c r="S936" s="4" t="n">
        <v>0.79</v>
      </c>
      <c r="U936" s="4" t="n">
        <v>0.87</v>
      </c>
      <c r="V936" s="4" t="n">
        <v>11.7</v>
      </c>
      <c r="W936" s="4" t="n">
        <v>1.1</v>
      </c>
      <c r="X936" s="4" t="n">
        <v>0.02</v>
      </c>
      <c r="Y936" s="4" t="n">
        <v>0.88</v>
      </c>
      <c r="Z936" s="6" t="n">
        <v>319</v>
      </c>
      <c r="AA936" s="6" t="n">
        <v>6382</v>
      </c>
      <c r="AB936" s="5" t="n">
        <v>25</v>
      </c>
      <c r="AC936" s="5" t="n">
        <v>1700</v>
      </c>
      <c r="AD936" s="5" t="n">
        <v>140</v>
      </c>
      <c r="AE936" s="5" t="n">
        <v>390</v>
      </c>
      <c r="AF936" s="5" t="n">
        <v>6200</v>
      </c>
      <c r="AG936" s="6" t="n">
        <v>2</v>
      </c>
      <c r="AI936" s="5" t="n">
        <v>79</v>
      </c>
      <c r="AJ936" s="6" t="n">
        <v>0.5</v>
      </c>
      <c r="AK936" s="6" t="n">
        <v>0.05</v>
      </c>
      <c r="AL936" s="6" t="n">
        <v>0.25</v>
      </c>
      <c r="AM936" s="6" t="n">
        <v>0.5</v>
      </c>
      <c r="AN936" s="6" t="n">
        <v>0.7</v>
      </c>
      <c r="AO936" s="6" t="n">
        <v>0.5</v>
      </c>
      <c r="AQ936" s="6" t="n">
        <v>1</v>
      </c>
      <c r="AR936" s="6" t="n">
        <v>0.25</v>
      </c>
      <c r="AS936" s="5" t="n">
        <v>15</v>
      </c>
      <c r="AV936" s="6" t="n">
        <v>1</v>
      </c>
      <c r="AW936" s="5" t="n">
        <v>10</v>
      </c>
      <c r="AX936" s="5" t="n">
        <v>43</v>
      </c>
      <c r="AY936" s="6" t="n">
        <v>10</v>
      </c>
      <c r="BA936" s="5" t="n">
        <v>260</v>
      </c>
      <c r="BB936" s="5" t="n">
        <v>7</v>
      </c>
      <c r="BC936" s="6" t="n">
        <v>0.5</v>
      </c>
      <c r="BD936" s="6" t="n">
        <v>91</v>
      </c>
      <c r="BE936" s="6" t="n">
        <v>68</v>
      </c>
      <c r="BF936" s="6" t="n">
        <v>4</v>
      </c>
      <c r="BG936" s="6" t="n">
        <v>15</v>
      </c>
    </row>
    <row r="937" customFormat="false" ht="14.65" hidden="false" customHeight="false" outlineLevel="0" collapsed="false">
      <c r="A937" s="1" t="s">
        <v>1278</v>
      </c>
      <c r="B937" s="1" t="s">
        <v>1208</v>
      </c>
      <c r="C937" s="1" t="s">
        <v>1190</v>
      </c>
      <c r="G937" s="1" t="s">
        <v>1265</v>
      </c>
      <c r="H937" s="1" t="s">
        <v>114</v>
      </c>
      <c r="I937" s="1" t="s">
        <v>25</v>
      </c>
      <c r="J937" s="6" t="n">
        <v>2276</v>
      </c>
      <c r="K937" s="4" t="n">
        <v>37.3</v>
      </c>
      <c r="L937" s="4" t="n">
        <v>0.09</v>
      </c>
      <c r="M937" s="4" t="n">
        <v>1.7</v>
      </c>
      <c r="N937" s="4" t="n">
        <v>9.7</v>
      </c>
      <c r="Q937" s="4" t="n">
        <v>0.07</v>
      </c>
      <c r="R937" s="4" t="n">
        <v>37.9</v>
      </c>
      <c r="S937" s="4" t="n">
        <v>0.48</v>
      </c>
      <c r="U937" s="4" t="n">
        <v>0.74</v>
      </c>
      <c r="V937" s="4" t="n">
        <v>10.9</v>
      </c>
      <c r="W937" s="4" t="n">
        <v>0.6</v>
      </c>
      <c r="X937" s="4" t="n">
        <v>0.02</v>
      </c>
      <c r="Y937" s="4" t="n">
        <v>0.41</v>
      </c>
      <c r="Z937" s="6" t="n">
        <v>324</v>
      </c>
      <c r="AA937" s="6" t="n">
        <v>4889</v>
      </c>
      <c r="AB937" s="5" t="n">
        <v>26</v>
      </c>
      <c r="AC937" s="5" t="n">
        <v>1800</v>
      </c>
      <c r="AD937" s="5" t="n">
        <v>110</v>
      </c>
      <c r="AE937" s="5" t="n">
        <v>110</v>
      </c>
      <c r="AF937" s="5" t="n">
        <v>3900</v>
      </c>
      <c r="AG937" s="6" t="n">
        <v>2</v>
      </c>
      <c r="AI937" s="5" t="n">
        <v>62</v>
      </c>
      <c r="AJ937" s="6" t="n">
        <v>0.5</v>
      </c>
      <c r="AK937" s="6" t="n">
        <v>0.05</v>
      </c>
      <c r="AL937" s="6" t="n">
        <v>0.25</v>
      </c>
      <c r="AM937" s="6" t="n">
        <v>0.6</v>
      </c>
      <c r="AN937" s="6" t="n">
        <v>0.6</v>
      </c>
      <c r="AO937" s="6" t="n">
        <v>0.05</v>
      </c>
      <c r="AQ937" s="6" t="n">
        <v>1</v>
      </c>
      <c r="AR937" s="6" t="n">
        <v>0.25</v>
      </c>
      <c r="AS937" s="5" t="n">
        <v>12</v>
      </c>
      <c r="AV937" s="6" t="n">
        <v>1</v>
      </c>
      <c r="AW937" s="6" t="n">
        <v>5</v>
      </c>
      <c r="AX937" s="5" t="n">
        <v>35</v>
      </c>
      <c r="AY937" s="6" t="n">
        <v>10</v>
      </c>
      <c r="BA937" s="5" t="n">
        <v>170</v>
      </c>
      <c r="BB937" s="5" t="n">
        <v>7</v>
      </c>
      <c r="BC937" s="6" t="n">
        <v>0.5</v>
      </c>
      <c r="BD937" s="6" t="n">
        <v>43</v>
      </c>
      <c r="BE937" s="6" t="n">
        <v>19</v>
      </c>
      <c r="BF937" s="6" t="n">
        <v>1</v>
      </c>
      <c r="BG937" s="6" t="n">
        <v>12</v>
      </c>
    </row>
    <row r="938" customFormat="false" ht="14.65" hidden="false" customHeight="false" outlineLevel="0" collapsed="false">
      <c r="A938" s="1" t="s">
        <v>1279</v>
      </c>
      <c r="B938" s="1" t="s">
        <v>1208</v>
      </c>
      <c r="C938" s="1" t="s">
        <v>1190</v>
      </c>
      <c r="G938" s="1" t="s">
        <v>1265</v>
      </c>
      <c r="H938" s="1" t="s">
        <v>114</v>
      </c>
      <c r="I938" s="1" t="s">
        <v>25</v>
      </c>
      <c r="J938" s="6" t="n">
        <v>2285</v>
      </c>
      <c r="K938" s="4" t="n">
        <v>35.8</v>
      </c>
      <c r="L938" s="4" t="n">
        <v>0.08</v>
      </c>
      <c r="M938" s="4" t="n">
        <v>1.5</v>
      </c>
      <c r="N938" s="4" t="n">
        <v>10</v>
      </c>
      <c r="Q938" s="4" t="n">
        <v>0.09</v>
      </c>
      <c r="R938" s="4" t="n">
        <v>37.2</v>
      </c>
      <c r="S938" s="4" t="n">
        <v>0.88</v>
      </c>
      <c r="U938" s="4" t="n">
        <v>0.12</v>
      </c>
      <c r="V938" s="4" t="n">
        <v>12.4</v>
      </c>
      <c r="W938" s="4" t="n">
        <v>0.4</v>
      </c>
      <c r="X938" s="4" t="n">
        <v>0.01</v>
      </c>
      <c r="Y938" s="4" t="n">
        <v>0.84</v>
      </c>
      <c r="Z938" s="6" t="n">
        <v>60</v>
      </c>
      <c r="AA938" s="6" t="n">
        <v>7712</v>
      </c>
      <c r="AB938" s="5" t="n">
        <v>24</v>
      </c>
      <c r="AC938" s="5" t="n">
        <v>1700</v>
      </c>
      <c r="AD938" s="5" t="n">
        <v>150</v>
      </c>
      <c r="AE938" s="5" t="n">
        <v>330</v>
      </c>
      <c r="AF938" s="5" t="n">
        <v>6400</v>
      </c>
      <c r="AG938" s="6" t="n">
        <v>2</v>
      </c>
      <c r="AI938" s="5" t="n">
        <v>71</v>
      </c>
      <c r="AJ938" s="6" t="n">
        <v>0.6</v>
      </c>
      <c r="AK938" s="6" t="n">
        <v>0.05</v>
      </c>
      <c r="AL938" s="6" t="n">
        <v>1</v>
      </c>
      <c r="AM938" s="6" t="n">
        <v>0.3</v>
      </c>
      <c r="AN938" s="6" t="n">
        <v>0.4</v>
      </c>
      <c r="AO938" s="6" t="n">
        <v>0.05</v>
      </c>
      <c r="AQ938" s="6" t="n">
        <v>1</v>
      </c>
      <c r="AR938" s="6" t="n">
        <v>0.25</v>
      </c>
      <c r="AS938" s="5" t="n">
        <v>15</v>
      </c>
      <c r="AV938" s="6" t="n">
        <v>1</v>
      </c>
      <c r="AW938" s="6" t="n">
        <v>5</v>
      </c>
      <c r="AX938" s="5" t="n">
        <v>10</v>
      </c>
      <c r="AY938" s="6" t="n">
        <v>10</v>
      </c>
      <c r="BA938" s="6" t="n">
        <v>15</v>
      </c>
      <c r="BB938" s="5" t="n">
        <v>6</v>
      </c>
      <c r="BC938" s="6" t="n">
        <v>0.5</v>
      </c>
      <c r="BD938" s="6" t="n">
        <v>102</v>
      </c>
      <c r="BE938" s="6" t="n">
        <v>58</v>
      </c>
      <c r="BF938" s="6" t="n">
        <v>4</v>
      </c>
      <c r="BG938" s="6" t="n">
        <v>14</v>
      </c>
    </row>
    <row r="939" customFormat="false" ht="14.65" hidden="false" customHeight="false" outlineLevel="0" collapsed="false">
      <c r="A939" s="1" t="s">
        <v>1280</v>
      </c>
      <c r="B939" s="1" t="s">
        <v>1208</v>
      </c>
      <c r="C939" s="1" t="s">
        <v>1190</v>
      </c>
      <c r="G939" s="1" t="s">
        <v>1265</v>
      </c>
      <c r="H939" s="1" t="s">
        <v>114</v>
      </c>
      <c r="I939" s="1" t="s">
        <v>25</v>
      </c>
      <c r="J939" s="6" t="n">
        <v>2288</v>
      </c>
      <c r="K939" s="4" t="n">
        <v>36.7</v>
      </c>
      <c r="L939" s="4" t="n">
        <v>0.1</v>
      </c>
      <c r="M939" s="4" t="n">
        <v>1.5</v>
      </c>
      <c r="N939" s="4" t="n">
        <v>9.6</v>
      </c>
      <c r="Q939" s="4" t="n">
        <v>0.11</v>
      </c>
      <c r="R939" s="4" t="n">
        <v>38.5</v>
      </c>
      <c r="S939" s="4" t="n">
        <v>1.28</v>
      </c>
      <c r="T939" s="4" t="n">
        <v>0.1</v>
      </c>
      <c r="U939" s="4" t="n">
        <v>0.18</v>
      </c>
      <c r="V939" s="4" t="n">
        <v>10.1</v>
      </c>
      <c r="W939" s="4" t="n">
        <v>0.5</v>
      </c>
      <c r="X939" s="4" t="n">
        <v>0.02</v>
      </c>
      <c r="Y939" s="4" t="n">
        <v>0.61</v>
      </c>
      <c r="Z939" s="6" t="n">
        <v>25</v>
      </c>
      <c r="AA939" s="6" t="n">
        <v>7372</v>
      </c>
      <c r="AB939" s="5" t="n">
        <v>24</v>
      </c>
      <c r="AC939" s="5" t="n">
        <v>1800</v>
      </c>
      <c r="AD939" s="5" t="n">
        <v>130</v>
      </c>
      <c r="AE939" s="5" t="n">
        <v>220</v>
      </c>
      <c r="AF939" s="5" t="n">
        <v>5100</v>
      </c>
      <c r="AG939" s="6" t="n">
        <v>2</v>
      </c>
      <c r="AI939" s="5" t="n">
        <v>61</v>
      </c>
      <c r="AJ939" s="6" t="n">
        <v>0.2</v>
      </c>
      <c r="AK939" s="6" t="n">
        <v>0.05</v>
      </c>
      <c r="AL939" s="6" t="n">
        <v>0.25</v>
      </c>
      <c r="AM939" s="6" t="n">
        <v>0.3</v>
      </c>
      <c r="AN939" s="6" t="n">
        <v>0.4</v>
      </c>
      <c r="AO939" s="6" t="n">
        <v>0.3</v>
      </c>
      <c r="AQ939" s="6" t="n">
        <v>1</v>
      </c>
      <c r="AR939" s="6" t="n">
        <v>0.25</v>
      </c>
      <c r="AS939" s="5" t="n">
        <v>12</v>
      </c>
      <c r="AV939" s="6" t="n">
        <v>1</v>
      </c>
      <c r="AW939" s="6" t="n">
        <v>5</v>
      </c>
      <c r="AX939" s="6" t="n">
        <v>5</v>
      </c>
      <c r="AY939" s="6" t="n">
        <v>10</v>
      </c>
      <c r="BA939" s="6" t="n">
        <v>15</v>
      </c>
      <c r="BB939" s="5" t="n">
        <v>7</v>
      </c>
      <c r="BC939" s="6" t="n">
        <v>0.5</v>
      </c>
      <c r="BD939" s="6" t="n">
        <v>88</v>
      </c>
      <c r="BE939" s="6" t="n">
        <v>36</v>
      </c>
      <c r="BF939" s="6" t="n">
        <v>4</v>
      </c>
      <c r="BG939" s="6" t="n">
        <v>9</v>
      </c>
    </row>
    <row r="940" customFormat="false" ht="14.65" hidden="false" customHeight="false" outlineLevel="0" collapsed="false">
      <c r="A940" s="1" t="s">
        <v>1281</v>
      </c>
      <c r="B940" s="1" t="s">
        <v>1208</v>
      </c>
      <c r="C940" s="1" t="s">
        <v>1190</v>
      </c>
      <c r="G940" s="1" t="s">
        <v>1265</v>
      </c>
      <c r="H940" s="1" t="s">
        <v>114</v>
      </c>
      <c r="I940" s="1" t="s">
        <v>25</v>
      </c>
      <c r="J940" s="6" t="n">
        <v>2293</v>
      </c>
      <c r="K940" s="4" t="n">
        <v>37.2</v>
      </c>
      <c r="L940" s="4" t="n">
        <v>0.08</v>
      </c>
      <c r="M940" s="4" t="n">
        <v>1.7</v>
      </c>
      <c r="N940" s="4" t="n">
        <v>9.7</v>
      </c>
      <c r="Q940" s="4" t="n">
        <v>0.11</v>
      </c>
      <c r="R940" s="4" t="n">
        <v>38.3</v>
      </c>
      <c r="S940" s="4" t="n">
        <v>0.68</v>
      </c>
      <c r="U940" s="4" t="n">
        <v>0.64</v>
      </c>
      <c r="V940" s="4" t="n">
        <v>10.6</v>
      </c>
      <c r="W940" s="4" t="n">
        <v>0.4</v>
      </c>
      <c r="X940" s="4" t="n">
        <v>0.02</v>
      </c>
      <c r="Y940" s="4" t="n">
        <v>0.7</v>
      </c>
      <c r="Z940" s="6" t="n">
        <v>116</v>
      </c>
      <c r="AA940" s="6" t="n">
        <v>6180</v>
      </c>
      <c r="AB940" s="5" t="n">
        <v>21</v>
      </c>
      <c r="AC940" s="5" t="n">
        <v>1700</v>
      </c>
      <c r="AD940" s="5" t="n">
        <v>130</v>
      </c>
      <c r="AE940" s="5" t="n">
        <v>330</v>
      </c>
      <c r="AF940" s="5" t="n">
        <v>5700</v>
      </c>
      <c r="AG940" s="6" t="n">
        <v>2</v>
      </c>
      <c r="AI940" s="5" t="n">
        <v>73</v>
      </c>
      <c r="AJ940" s="6" t="n">
        <v>0.2</v>
      </c>
      <c r="AK940" s="6" t="n">
        <v>0.05</v>
      </c>
      <c r="AL940" s="6" t="n">
        <v>1.1</v>
      </c>
      <c r="AM940" s="6" t="n">
        <v>0.3</v>
      </c>
      <c r="AN940" s="6" t="n">
        <v>0.6</v>
      </c>
      <c r="AO940" s="6" t="n">
        <v>0.05</v>
      </c>
      <c r="AQ940" s="6" t="n">
        <v>1</v>
      </c>
      <c r="AR940" s="6" t="n">
        <v>0.25</v>
      </c>
      <c r="AS940" s="5" t="n">
        <v>14</v>
      </c>
      <c r="AV940" s="6" t="n">
        <v>1</v>
      </c>
      <c r="AW940" s="6" t="n">
        <v>5</v>
      </c>
      <c r="AX940" s="5" t="n">
        <v>27</v>
      </c>
      <c r="AY940" s="6" t="n">
        <v>10</v>
      </c>
      <c r="BA940" s="5" t="n">
        <v>40</v>
      </c>
      <c r="BB940" s="5" t="n">
        <v>6</v>
      </c>
      <c r="BC940" s="6" t="n">
        <v>0.5</v>
      </c>
      <c r="BD940" s="6" t="n">
        <v>101</v>
      </c>
      <c r="BE940" s="6" t="n">
        <v>38</v>
      </c>
      <c r="BF940" s="6" t="n">
        <v>1</v>
      </c>
      <c r="BG940" s="6" t="n">
        <v>13</v>
      </c>
    </row>
    <row r="941" customFormat="false" ht="14.65" hidden="false" customHeight="false" outlineLevel="0" collapsed="false">
      <c r="A941" s="1" t="s">
        <v>1282</v>
      </c>
      <c r="B941" s="1" t="s">
        <v>1208</v>
      </c>
      <c r="C941" s="1" t="s">
        <v>1190</v>
      </c>
      <c r="G941" s="1" t="s">
        <v>1265</v>
      </c>
      <c r="H941" s="1" t="s">
        <v>114</v>
      </c>
      <c r="I941" s="1" t="s">
        <v>25</v>
      </c>
      <c r="J941" s="6" t="n">
        <v>2296</v>
      </c>
      <c r="K941" s="4" t="n">
        <v>35.9</v>
      </c>
      <c r="L941" s="4" t="n">
        <v>0.08</v>
      </c>
      <c r="M941" s="4" t="n">
        <v>1.5</v>
      </c>
      <c r="N941" s="4" t="n">
        <v>10</v>
      </c>
      <c r="Q941" s="4" t="n">
        <v>0.09</v>
      </c>
      <c r="R941" s="4" t="n">
        <v>36.6</v>
      </c>
      <c r="S941" s="4" t="n">
        <v>0.69</v>
      </c>
      <c r="U941" s="4" t="n">
        <v>0.54</v>
      </c>
      <c r="V941" s="4" t="n">
        <v>12.2</v>
      </c>
      <c r="W941" s="4" t="n">
        <v>0.4</v>
      </c>
      <c r="X941" s="4" t="n">
        <v>0.02</v>
      </c>
      <c r="Y941" s="4" t="n">
        <v>0.92</v>
      </c>
      <c r="Z941" s="6" t="n">
        <v>186</v>
      </c>
      <c r="AA941" s="6" t="n">
        <v>7090</v>
      </c>
      <c r="AB941" s="5" t="n">
        <v>22</v>
      </c>
      <c r="AC941" s="5" t="n">
        <v>1500</v>
      </c>
      <c r="AD941" s="5" t="n">
        <v>150</v>
      </c>
      <c r="AE941" s="5" t="n">
        <v>550</v>
      </c>
      <c r="AF941" s="5" t="n">
        <v>6400</v>
      </c>
      <c r="AG941" s="6" t="n">
        <v>2</v>
      </c>
      <c r="AI941" s="5" t="n">
        <v>83</v>
      </c>
      <c r="AJ941" s="6" t="n">
        <v>0.2</v>
      </c>
      <c r="AK941" s="6" t="n">
        <v>0.05</v>
      </c>
      <c r="AL941" s="6" t="n">
        <v>0.5</v>
      </c>
      <c r="AM941" s="6" t="n">
        <v>0.2</v>
      </c>
      <c r="AN941" s="6" t="n">
        <v>0.7</v>
      </c>
      <c r="AO941" s="6" t="n">
        <v>0.3</v>
      </c>
      <c r="AQ941" s="6" t="n">
        <v>1</v>
      </c>
      <c r="AR941" s="6" t="n">
        <v>0.25</v>
      </c>
      <c r="AS941" s="5" t="n">
        <v>12</v>
      </c>
      <c r="AV941" s="6" t="n">
        <v>1</v>
      </c>
      <c r="AW941" s="6" t="n">
        <v>5</v>
      </c>
      <c r="AX941" s="5" t="n">
        <v>28</v>
      </c>
      <c r="AY941" s="6" t="n">
        <v>10</v>
      </c>
      <c r="BA941" s="5" t="n">
        <v>40</v>
      </c>
      <c r="BB941" s="5" t="n">
        <v>5</v>
      </c>
      <c r="BC941" s="6" t="n">
        <v>0.5</v>
      </c>
      <c r="BD941" s="6" t="n">
        <v>119</v>
      </c>
      <c r="BE941" s="6" t="n">
        <v>61</v>
      </c>
      <c r="BF941" s="6" t="n">
        <v>2</v>
      </c>
      <c r="BG941" s="6" t="n">
        <v>8</v>
      </c>
    </row>
    <row r="942" customFormat="false" ht="14.65" hidden="false" customHeight="false" outlineLevel="0" collapsed="false">
      <c r="A942" s="1" t="s">
        <v>1283</v>
      </c>
      <c r="B942" s="1" t="s">
        <v>1208</v>
      </c>
      <c r="C942" s="1" t="s">
        <v>1190</v>
      </c>
      <c r="G942" s="1" t="s">
        <v>1265</v>
      </c>
      <c r="H942" s="1" t="s">
        <v>114</v>
      </c>
      <c r="I942" s="1" t="s">
        <v>25</v>
      </c>
      <c r="J942" s="6" t="n">
        <v>2307</v>
      </c>
      <c r="K942" s="4" t="n">
        <v>37.8</v>
      </c>
      <c r="L942" s="4" t="n">
        <v>0.07</v>
      </c>
      <c r="M942" s="4" t="n">
        <v>1.53</v>
      </c>
      <c r="N942" s="4" t="n">
        <v>9.41</v>
      </c>
      <c r="Q942" s="4" t="n">
        <v>0.07</v>
      </c>
      <c r="R942" s="4" t="n">
        <v>34.7</v>
      </c>
      <c r="S942" s="4" t="n">
        <v>0.23</v>
      </c>
      <c r="T942" s="4" t="n">
        <v>0.08</v>
      </c>
      <c r="U942" s="4" t="n">
        <v>0.67</v>
      </c>
      <c r="W942" s="4" t="n">
        <v>0.2</v>
      </c>
      <c r="X942" s="4" t="n">
        <v>0.09</v>
      </c>
      <c r="Y942" s="4" t="n">
        <v>1.03</v>
      </c>
      <c r="Z942" s="6" t="n">
        <v>367</v>
      </c>
      <c r="AA942" s="6" t="n">
        <v>5346</v>
      </c>
      <c r="AB942" s="5" t="n">
        <v>20</v>
      </c>
      <c r="AC942" s="5" t="n">
        <v>1700</v>
      </c>
      <c r="AD942" s="5" t="n">
        <v>150</v>
      </c>
      <c r="AE942" s="5" t="n">
        <v>400</v>
      </c>
      <c r="AF942" s="5" t="n">
        <v>6400</v>
      </c>
      <c r="AG942" s="6" t="n">
        <v>2</v>
      </c>
      <c r="AI942" s="5" t="n">
        <v>79</v>
      </c>
      <c r="AJ942" s="6" t="n">
        <v>0.2</v>
      </c>
      <c r="AK942" s="6" t="n">
        <v>0.05</v>
      </c>
      <c r="AL942" s="6" t="n">
        <v>0.5</v>
      </c>
      <c r="AM942" s="6" t="n">
        <v>0.4</v>
      </c>
      <c r="AN942" s="6" t="n">
        <v>1.2</v>
      </c>
      <c r="AO942" s="6" t="n">
        <v>0.3</v>
      </c>
      <c r="AQ942" s="6" t="n">
        <v>1</v>
      </c>
      <c r="AR942" s="6" t="n">
        <v>0.25</v>
      </c>
      <c r="AS942" s="6" t="n">
        <v>5</v>
      </c>
      <c r="AV942" s="6" t="n">
        <v>1</v>
      </c>
      <c r="AW942" s="5" t="n">
        <v>33</v>
      </c>
      <c r="AX942" s="6" t="n">
        <v>5</v>
      </c>
      <c r="AY942" s="6" t="n">
        <v>10</v>
      </c>
      <c r="BA942" s="5" t="n">
        <v>190</v>
      </c>
      <c r="BB942" s="5" t="n">
        <v>6</v>
      </c>
      <c r="BC942" s="6" t="n">
        <v>0.5</v>
      </c>
      <c r="BD942" s="6" t="n">
        <v>107</v>
      </c>
      <c r="BE942" s="6" t="n">
        <v>53</v>
      </c>
      <c r="BF942" s="6" t="n">
        <v>4</v>
      </c>
      <c r="BG942" s="6" t="n">
        <v>8</v>
      </c>
    </row>
    <row r="943" customFormat="false" ht="14.65" hidden="false" customHeight="false" outlineLevel="0" collapsed="false">
      <c r="A943" s="1" t="s">
        <v>1284</v>
      </c>
      <c r="B943" s="1" t="s">
        <v>1208</v>
      </c>
      <c r="C943" s="1" t="s">
        <v>1190</v>
      </c>
      <c r="G943" s="1" t="s">
        <v>1265</v>
      </c>
      <c r="H943" s="1" t="s">
        <v>114</v>
      </c>
      <c r="I943" s="1" t="s">
        <v>25</v>
      </c>
      <c r="J943" s="6" t="n">
        <v>2317</v>
      </c>
      <c r="K943" s="4" t="n">
        <v>37.5</v>
      </c>
      <c r="L943" s="4" t="n">
        <v>0.07</v>
      </c>
      <c r="M943" s="4" t="n">
        <v>1.5</v>
      </c>
      <c r="N943" s="4" t="n">
        <v>9.8</v>
      </c>
      <c r="Q943" s="4" t="n">
        <v>0.09</v>
      </c>
      <c r="R943" s="4" t="n">
        <v>38.3</v>
      </c>
      <c r="S943" s="4" t="n">
        <v>0.84</v>
      </c>
      <c r="U943" s="4" t="n">
        <v>0.46</v>
      </c>
      <c r="V943" s="4" t="n">
        <v>9.8</v>
      </c>
      <c r="W943" s="4" t="n">
        <v>0.3</v>
      </c>
      <c r="X943" s="4" t="n">
        <v>0.02</v>
      </c>
      <c r="Y943" s="4" t="n">
        <v>0.65</v>
      </c>
      <c r="Z943" s="6" t="n">
        <v>178</v>
      </c>
      <c r="AA943" s="6" t="n">
        <v>7226</v>
      </c>
      <c r="AB943" s="5" t="n">
        <v>24</v>
      </c>
      <c r="AC943" s="5" t="n">
        <v>1900</v>
      </c>
      <c r="AD943" s="5" t="n">
        <v>130</v>
      </c>
      <c r="AE943" s="5" t="n">
        <v>310</v>
      </c>
      <c r="AF943" s="5" t="n">
        <v>5500</v>
      </c>
      <c r="AG943" s="6" t="n">
        <v>2</v>
      </c>
      <c r="AI943" s="5" t="n">
        <v>67</v>
      </c>
      <c r="AJ943" s="6" t="n">
        <v>0.2</v>
      </c>
      <c r="AK943" s="6" t="n">
        <v>0.05</v>
      </c>
      <c r="AL943" s="6" t="n">
        <v>1.3</v>
      </c>
      <c r="AM943" s="6" t="n">
        <v>0.05</v>
      </c>
      <c r="AN943" s="6" t="n">
        <v>0.8</v>
      </c>
      <c r="AO943" s="6" t="n">
        <v>0.4</v>
      </c>
      <c r="AQ943" s="6" t="n">
        <v>1</v>
      </c>
      <c r="AR943" s="6" t="n">
        <v>0.25</v>
      </c>
      <c r="AS943" s="5" t="n">
        <v>17</v>
      </c>
      <c r="AV943" s="6" t="n">
        <v>1</v>
      </c>
      <c r="AW943" s="6" t="n">
        <v>5</v>
      </c>
      <c r="AX943" s="5" t="n">
        <v>19</v>
      </c>
      <c r="AY943" s="6" t="n">
        <v>10</v>
      </c>
      <c r="BA943" s="5" t="n">
        <v>30</v>
      </c>
      <c r="BB943" s="5" t="n">
        <v>6</v>
      </c>
      <c r="BC943" s="6" t="n">
        <v>0.5</v>
      </c>
      <c r="BD943" s="6" t="n">
        <v>94</v>
      </c>
      <c r="BE943" s="6" t="n">
        <v>42</v>
      </c>
      <c r="BF943" s="6" t="n">
        <v>3</v>
      </c>
      <c r="BG943" s="6" t="n">
        <v>13</v>
      </c>
    </row>
    <row r="944" customFormat="false" ht="14.65" hidden="false" customHeight="false" outlineLevel="0" collapsed="false">
      <c r="A944" s="1" t="s">
        <v>1285</v>
      </c>
      <c r="B944" s="1" t="s">
        <v>1208</v>
      </c>
      <c r="C944" s="1" t="s">
        <v>1190</v>
      </c>
      <c r="G944" s="1" t="s">
        <v>1265</v>
      </c>
      <c r="H944" s="1" t="s">
        <v>114</v>
      </c>
      <c r="I944" s="1" t="s">
        <v>25</v>
      </c>
      <c r="J944" s="6" t="n">
        <v>2321</v>
      </c>
      <c r="K944" s="4" t="n">
        <v>36.5</v>
      </c>
      <c r="L944" s="4" t="n">
        <v>0.08</v>
      </c>
      <c r="M944" s="4" t="n">
        <v>1.3</v>
      </c>
      <c r="N944" s="4" t="n">
        <v>10.3</v>
      </c>
      <c r="Q944" s="4" t="n">
        <v>0.12</v>
      </c>
      <c r="R944" s="4" t="n">
        <v>39.5</v>
      </c>
      <c r="S944" s="4" t="n">
        <v>1.04</v>
      </c>
      <c r="T944" s="4" t="n">
        <v>0.1</v>
      </c>
      <c r="U944" s="4" t="n">
        <v>0.11</v>
      </c>
      <c r="V944" s="4" t="n">
        <v>8.9</v>
      </c>
      <c r="W944" s="4" t="n">
        <v>0.3</v>
      </c>
      <c r="X944" s="4" t="n">
        <v>0.01</v>
      </c>
      <c r="Y944" s="4" t="n">
        <v>0.95</v>
      </c>
      <c r="Z944" s="6" t="n">
        <v>99</v>
      </c>
      <c r="AA944" s="6" t="n">
        <v>7826</v>
      </c>
      <c r="AB944" s="5" t="n">
        <v>22</v>
      </c>
      <c r="AC944" s="5" t="n">
        <v>1500</v>
      </c>
      <c r="AD944" s="5" t="n">
        <v>150</v>
      </c>
      <c r="AE944" s="5" t="n">
        <v>460</v>
      </c>
      <c r="AF944" s="5" t="n">
        <v>7100</v>
      </c>
      <c r="AG944" s="6" t="n">
        <v>2</v>
      </c>
      <c r="AI944" s="5" t="n">
        <v>79</v>
      </c>
      <c r="AJ944" s="6" t="n">
        <v>0.2</v>
      </c>
      <c r="AK944" s="6" t="n">
        <v>0.05</v>
      </c>
      <c r="AL944" s="6" t="n">
        <v>0.25</v>
      </c>
      <c r="AM944" s="6" t="n">
        <v>0.3</v>
      </c>
      <c r="AN944" s="6" t="n">
        <v>0.6</v>
      </c>
      <c r="AO944" s="6" t="n">
        <v>0.05</v>
      </c>
      <c r="AQ944" s="6" t="n">
        <v>1</v>
      </c>
      <c r="AR944" s="6" t="n">
        <v>0.25</v>
      </c>
      <c r="AS944" s="5" t="n">
        <v>12</v>
      </c>
      <c r="AV944" s="6" t="n">
        <v>1</v>
      </c>
      <c r="AW944" s="6" t="n">
        <v>5</v>
      </c>
      <c r="AX944" s="6" t="n">
        <v>5</v>
      </c>
      <c r="AY944" s="6" t="n">
        <v>10</v>
      </c>
      <c r="BA944" s="6" t="n">
        <v>15</v>
      </c>
      <c r="BB944" s="5" t="n">
        <v>6</v>
      </c>
      <c r="BC944" s="6" t="n">
        <v>0.5</v>
      </c>
      <c r="BD944" s="6" t="n">
        <v>141</v>
      </c>
      <c r="BE944" s="6" t="n">
        <v>53</v>
      </c>
      <c r="BF944" s="6" t="n">
        <v>7</v>
      </c>
      <c r="BG944" s="6" t="n">
        <v>15</v>
      </c>
    </row>
    <row r="945" customFormat="false" ht="14.65" hidden="false" customHeight="false" outlineLevel="0" collapsed="false">
      <c r="A945" s="1" t="s">
        <v>1286</v>
      </c>
      <c r="B945" s="1" t="s">
        <v>1208</v>
      </c>
      <c r="C945" s="1" t="s">
        <v>1190</v>
      </c>
      <c r="G945" s="1" t="s">
        <v>1265</v>
      </c>
      <c r="H945" s="1" t="s">
        <v>114</v>
      </c>
      <c r="I945" s="1" t="s">
        <v>25</v>
      </c>
      <c r="J945" s="6" t="n">
        <v>2324</v>
      </c>
      <c r="K945" s="4" t="n">
        <v>37.7</v>
      </c>
      <c r="L945" s="4" t="n">
        <v>0.04</v>
      </c>
      <c r="M945" s="4" t="n">
        <v>0.74</v>
      </c>
      <c r="N945" s="4" t="n">
        <v>11</v>
      </c>
      <c r="Q945" s="4" t="n">
        <v>0.12</v>
      </c>
      <c r="R945" s="4" t="n">
        <v>42.5</v>
      </c>
      <c r="S945" s="4" t="n">
        <v>0.75</v>
      </c>
      <c r="T945" s="4" t="n">
        <v>0.11</v>
      </c>
      <c r="U945" s="4" t="n">
        <v>0.11</v>
      </c>
      <c r="W945" s="4" t="n">
        <v>0.6</v>
      </c>
      <c r="X945" s="4" t="n">
        <v>0.06</v>
      </c>
      <c r="Y945" s="4" t="n">
        <v>1.29</v>
      </c>
      <c r="Z945" s="6" t="n">
        <v>99</v>
      </c>
      <c r="AA945" s="6" t="n">
        <v>3938</v>
      </c>
      <c r="AB945" s="5" t="n">
        <v>12</v>
      </c>
      <c r="AC945" s="5" t="n">
        <v>1100</v>
      </c>
      <c r="AD945" s="5" t="n">
        <v>170</v>
      </c>
      <c r="AE945" s="5" t="n">
        <v>570</v>
      </c>
      <c r="AF945" s="5" t="n">
        <v>8800</v>
      </c>
      <c r="AG945" s="6" t="n">
        <v>2</v>
      </c>
      <c r="AI945" s="5" t="n">
        <v>94</v>
      </c>
      <c r="AJ945" s="6" t="n">
        <v>1.2</v>
      </c>
      <c r="AK945" s="6" t="n">
        <v>0.05</v>
      </c>
      <c r="AL945" s="6" t="n">
        <v>0.25</v>
      </c>
      <c r="AM945" s="6" t="n">
        <v>0.2</v>
      </c>
      <c r="AN945" s="6" t="n">
        <v>0.6</v>
      </c>
      <c r="AO945" s="6" t="n">
        <v>0.2</v>
      </c>
      <c r="AQ945" s="6" t="n">
        <v>1</v>
      </c>
      <c r="AR945" s="6" t="n">
        <v>0.25</v>
      </c>
      <c r="AS945" s="6" t="n">
        <v>5</v>
      </c>
      <c r="AV945" s="6" t="n">
        <v>1</v>
      </c>
      <c r="AW945" s="5" t="n">
        <v>52</v>
      </c>
      <c r="AX945" s="6" t="n">
        <v>5</v>
      </c>
      <c r="AY945" s="6" t="n">
        <v>10</v>
      </c>
      <c r="BA945" s="6" t="n">
        <v>15</v>
      </c>
      <c r="BB945" s="5" t="n">
        <v>5</v>
      </c>
      <c r="BC945" s="6" t="n">
        <v>0.5</v>
      </c>
      <c r="BD945" s="6" t="n">
        <v>212</v>
      </c>
      <c r="BE945" s="6" t="n">
        <v>102</v>
      </c>
      <c r="BF945" s="6" t="n">
        <v>7</v>
      </c>
      <c r="BG945" s="6" t="n">
        <v>17</v>
      </c>
    </row>
    <row r="946" customFormat="false" ht="14.65" hidden="false" customHeight="false" outlineLevel="0" collapsed="false">
      <c r="A946" s="1" t="s">
        <v>1287</v>
      </c>
      <c r="B946" s="1" t="s">
        <v>1208</v>
      </c>
      <c r="C946" s="1" t="s">
        <v>1190</v>
      </c>
      <c r="G946" s="1" t="s">
        <v>1265</v>
      </c>
      <c r="H946" s="1" t="s">
        <v>114</v>
      </c>
      <c r="I946" s="1" t="s">
        <v>25</v>
      </c>
      <c r="J946" s="6" t="n">
        <v>2333</v>
      </c>
      <c r="K946" s="4" t="n">
        <v>39.6</v>
      </c>
      <c r="L946" s="4" t="n">
        <v>0.06</v>
      </c>
      <c r="M946" s="4" t="n">
        <v>1.3</v>
      </c>
      <c r="N946" s="4" t="n">
        <v>9.8</v>
      </c>
      <c r="Q946" s="4" t="n">
        <v>0.12</v>
      </c>
      <c r="R946" s="4" t="n">
        <v>42.4</v>
      </c>
      <c r="S946" s="4" t="n">
        <v>1.08</v>
      </c>
      <c r="U946" s="4" t="n">
        <v>0.16</v>
      </c>
      <c r="V946" s="4" t="n">
        <v>4.8</v>
      </c>
      <c r="W946" s="4" t="n">
        <v>0.2</v>
      </c>
      <c r="X946" s="4" t="n">
        <v>0.02</v>
      </c>
      <c r="Y946" s="4" t="n">
        <v>0.37</v>
      </c>
      <c r="Z946" s="6" t="n">
        <v>97</v>
      </c>
      <c r="AA946" s="6" t="n">
        <v>3472</v>
      </c>
      <c r="AB946" s="5" t="n">
        <v>18</v>
      </c>
      <c r="AC946" s="5" t="n">
        <v>1900</v>
      </c>
      <c r="AD946" s="5" t="n">
        <v>110</v>
      </c>
      <c r="AE946" s="5" t="n">
        <v>200</v>
      </c>
      <c r="AF946" s="5" t="n">
        <v>3800</v>
      </c>
      <c r="AG946" s="6" t="n">
        <v>2</v>
      </c>
      <c r="AI946" s="5" t="n">
        <v>62</v>
      </c>
      <c r="AJ946" s="6" t="n">
        <v>0.2</v>
      </c>
      <c r="AK946" s="6" t="n">
        <v>0.05</v>
      </c>
      <c r="AL946" s="6" t="n">
        <v>0.25</v>
      </c>
      <c r="AM946" s="6" t="n">
        <v>0.05</v>
      </c>
      <c r="AN946" s="6" t="n">
        <v>0.2</v>
      </c>
      <c r="AO946" s="6" t="n">
        <v>0.2</v>
      </c>
      <c r="AQ946" s="6" t="n">
        <v>1</v>
      </c>
      <c r="AR946" s="6" t="n">
        <v>0.25</v>
      </c>
      <c r="AS946" s="5" t="n">
        <v>16</v>
      </c>
      <c r="AV946" s="6" t="n">
        <v>1</v>
      </c>
      <c r="AW946" s="6" t="n">
        <v>5</v>
      </c>
      <c r="AX946" s="5" t="n">
        <v>10</v>
      </c>
      <c r="AY946" s="6" t="n">
        <v>10</v>
      </c>
      <c r="BA946" s="6" t="n">
        <v>15</v>
      </c>
      <c r="BB946" s="5" t="n">
        <v>6</v>
      </c>
      <c r="BC946" s="6" t="n">
        <v>0.5</v>
      </c>
      <c r="BD946" s="6" t="n">
        <v>35</v>
      </c>
      <c r="BE946" s="6" t="n">
        <v>15</v>
      </c>
      <c r="BF946" s="6" t="n">
        <v>2</v>
      </c>
      <c r="BG946" s="6" t="n">
        <v>7</v>
      </c>
    </row>
    <row r="947" customFormat="false" ht="14.65" hidden="false" customHeight="false" outlineLevel="0" collapsed="false">
      <c r="A947" s="1" t="s">
        <v>1288</v>
      </c>
      <c r="B947" s="1" t="s">
        <v>1208</v>
      </c>
      <c r="C947" s="1" t="s">
        <v>1190</v>
      </c>
      <c r="G947" s="1" t="s">
        <v>1265</v>
      </c>
      <c r="H947" s="1" t="s">
        <v>114</v>
      </c>
      <c r="I947" s="1" t="s">
        <v>25</v>
      </c>
      <c r="J947" s="6" t="n">
        <v>2338</v>
      </c>
      <c r="K947" s="4" t="n">
        <v>37.2</v>
      </c>
      <c r="L947" s="4" t="n">
        <v>0.06</v>
      </c>
      <c r="M947" s="4" t="n">
        <v>1</v>
      </c>
      <c r="N947" s="4" t="n">
        <v>10.5</v>
      </c>
      <c r="Q947" s="4" t="n">
        <v>0.12</v>
      </c>
      <c r="R947" s="4" t="n">
        <v>41.6</v>
      </c>
      <c r="S947" s="4" t="n">
        <v>1</v>
      </c>
      <c r="T947" s="4" t="n">
        <v>0.1</v>
      </c>
      <c r="V947" s="4" t="n">
        <v>6.4</v>
      </c>
      <c r="W947" s="4" t="n">
        <v>0.2</v>
      </c>
      <c r="X947" s="4" t="n">
        <v>0.01</v>
      </c>
      <c r="Y947" s="4" t="n">
        <v>0.92</v>
      </c>
      <c r="Z947" s="6" t="n">
        <v>25</v>
      </c>
      <c r="AA947" s="6" t="n">
        <v>6870</v>
      </c>
      <c r="AB947" s="5" t="n">
        <v>15</v>
      </c>
      <c r="AC947" s="5" t="n">
        <v>1700</v>
      </c>
      <c r="AD947" s="5" t="n">
        <v>150</v>
      </c>
      <c r="AE947" s="5" t="n">
        <v>500</v>
      </c>
      <c r="AF947" s="5" t="n">
        <v>7200</v>
      </c>
      <c r="AG947" s="6" t="n">
        <v>2</v>
      </c>
      <c r="AI947" s="5" t="n">
        <v>79</v>
      </c>
      <c r="AJ947" s="6" t="n">
        <v>0.2</v>
      </c>
      <c r="AK947" s="6" t="n">
        <v>0.2</v>
      </c>
      <c r="AL947" s="6" t="n">
        <v>0.25</v>
      </c>
      <c r="AM947" s="6" t="n">
        <v>0.05</v>
      </c>
      <c r="AN947" s="6" t="n">
        <v>0.3</v>
      </c>
      <c r="AO947" s="6" t="n">
        <v>0.7</v>
      </c>
      <c r="AQ947" s="6" t="n">
        <v>1</v>
      </c>
      <c r="AR947" s="6" t="n">
        <v>0.25</v>
      </c>
      <c r="AS947" s="5" t="n">
        <v>11</v>
      </c>
      <c r="AV947" s="6" t="n">
        <v>1</v>
      </c>
      <c r="AW947" s="6" t="n">
        <v>5</v>
      </c>
      <c r="AX947" s="6" t="n">
        <v>5</v>
      </c>
      <c r="AY947" s="6" t="n">
        <v>10</v>
      </c>
      <c r="BA947" s="6" t="n">
        <v>15</v>
      </c>
      <c r="BB947" s="5" t="n">
        <v>6</v>
      </c>
      <c r="BC947" s="6" t="n">
        <v>0.5</v>
      </c>
      <c r="BD947" s="6" t="n">
        <v>138</v>
      </c>
      <c r="BE947" s="6" t="n">
        <v>70</v>
      </c>
      <c r="BF947" s="6" t="n">
        <v>3</v>
      </c>
      <c r="BG947" s="6" t="n">
        <v>19</v>
      </c>
    </row>
    <row r="948" customFormat="false" ht="14.65" hidden="false" customHeight="false" outlineLevel="0" collapsed="false">
      <c r="A948" s="1" t="s">
        <v>1289</v>
      </c>
      <c r="B948" s="1" t="s">
        <v>1208</v>
      </c>
      <c r="C948" s="1" t="s">
        <v>1190</v>
      </c>
      <c r="G948" s="1" t="s">
        <v>1265</v>
      </c>
      <c r="H948" s="1" t="s">
        <v>114</v>
      </c>
      <c r="I948" s="1" t="s">
        <v>25</v>
      </c>
      <c r="J948" s="6" t="n">
        <v>2345</v>
      </c>
      <c r="K948" s="4" t="n">
        <v>37.7</v>
      </c>
      <c r="L948" s="4" t="n">
        <v>0.03</v>
      </c>
      <c r="M948" s="4" t="n">
        <v>0.85</v>
      </c>
      <c r="N948" s="4" t="n">
        <v>11.2</v>
      </c>
      <c r="Q948" s="4" t="n">
        <v>0.14</v>
      </c>
      <c r="R948" s="4" t="n">
        <v>42.5</v>
      </c>
      <c r="S948" s="4" t="n">
        <v>0.19</v>
      </c>
      <c r="T948" s="4" t="n">
        <v>0.07</v>
      </c>
      <c r="U948" s="4" t="n">
        <v>0.35</v>
      </c>
      <c r="W948" s="4" t="n">
        <v>0.1</v>
      </c>
      <c r="X948" s="4" t="n">
        <v>0.07</v>
      </c>
      <c r="Y948" s="4" t="n">
        <v>1.2</v>
      </c>
      <c r="Z948" s="6" t="n">
        <v>102</v>
      </c>
      <c r="AA948" s="6" t="n">
        <v>4300</v>
      </c>
      <c r="AB948" s="5" t="n">
        <v>7</v>
      </c>
      <c r="AC948" s="5" t="n">
        <v>2000</v>
      </c>
      <c r="AD948" s="5" t="n">
        <v>150</v>
      </c>
      <c r="AE948" s="5" t="n">
        <v>290</v>
      </c>
      <c r="AF948" s="5" t="n">
        <v>9100</v>
      </c>
      <c r="AG948" s="6" t="n">
        <v>2</v>
      </c>
      <c r="AI948" s="5" t="n">
        <v>120</v>
      </c>
      <c r="AJ948" s="6" t="n">
        <v>0.8</v>
      </c>
      <c r="AK948" s="6" t="n">
        <v>0.05</v>
      </c>
      <c r="AL948" s="6" t="n">
        <v>0.25</v>
      </c>
      <c r="AM948" s="6" t="n">
        <v>0.4</v>
      </c>
      <c r="AN948" s="6" t="n">
        <v>1.8</v>
      </c>
      <c r="AO948" s="6" t="n">
        <v>0.05</v>
      </c>
      <c r="AQ948" s="6" t="n">
        <v>1</v>
      </c>
      <c r="AR948" s="6" t="n">
        <v>0.25</v>
      </c>
      <c r="AS948" s="6" t="n">
        <v>5</v>
      </c>
      <c r="AV948" s="6" t="n">
        <v>1</v>
      </c>
      <c r="AW948" s="6" t="n">
        <v>5</v>
      </c>
      <c r="AX948" s="6" t="n">
        <v>5</v>
      </c>
      <c r="AY948" s="6" t="n">
        <v>10</v>
      </c>
      <c r="BA948" s="5" t="n">
        <v>30</v>
      </c>
      <c r="BB948" s="5" t="n">
        <v>4</v>
      </c>
      <c r="BC948" s="6" t="n">
        <v>0.5</v>
      </c>
      <c r="BD948" s="6" t="n">
        <v>150</v>
      </c>
      <c r="BE948" s="6" t="n">
        <v>60</v>
      </c>
      <c r="BF948" s="6" t="n">
        <v>5</v>
      </c>
      <c r="BG948" s="6" t="n">
        <v>10</v>
      </c>
    </row>
    <row r="949" customFormat="false" ht="14.65" hidden="false" customHeight="false" outlineLevel="0" collapsed="false">
      <c r="A949" s="1" t="s">
        <v>1290</v>
      </c>
      <c r="B949" s="1" t="s">
        <v>1208</v>
      </c>
      <c r="C949" s="1" t="s">
        <v>1190</v>
      </c>
      <c r="G949" s="1" t="s">
        <v>1265</v>
      </c>
      <c r="H949" s="1" t="s">
        <v>114</v>
      </c>
      <c r="I949" s="1" t="s">
        <v>25</v>
      </c>
      <c r="J949" s="6" t="n">
        <v>2349</v>
      </c>
      <c r="K949" s="4" t="n">
        <v>36.1</v>
      </c>
      <c r="L949" s="4" t="n">
        <v>0.04</v>
      </c>
      <c r="M949" s="4" t="n">
        <v>0.83</v>
      </c>
      <c r="N949" s="4" t="n">
        <v>10.1</v>
      </c>
      <c r="Q949" s="4" t="n">
        <v>0.12</v>
      </c>
      <c r="R949" s="4" t="n">
        <v>40.5</v>
      </c>
      <c r="S949" s="4" t="n">
        <v>0.74</v>
      </c>
      <c r="T949" s="4" t="n">
        <v>0.13</v>
      </c>
      <c r="U949" s="4" t="n">
        <v>0.15</v>
      </c>
      <c r="W949" s="4" t="n">
        <v>0.2</v>
      </c>
      <c r="X949" s="4" t="n">
        <v>0.07</v>
      </c>
      <c r="Y949" s="4" t="n">
        <v>1.03</v>
      </c>
      <c r="Z949" s="6" t="n">
        <v>53</v>
      </c>
      <c r="AA949" s="6" t="n">
        <v>8820</v>
      </c>
      <c r="AB949" s="5" t="n">
        <v>13</v>
      </c>
      <c r="AC949" s="5" t="n">
        <v>1900</v>
      </c>
      <c r="AD949" s="5" t="n">
        <v>150</v>
      </c>
      <c r="AE949" s="5" t="n">
        <v>660</v>
      </c>
      <c r="AF949" s="5" t="n">
        <v>7800</v>
      </c>
      <c r="AG949" s="6" t="n">
        <v>2</v>
      </c>
      <c r="AI949" s="5" t="n">
        <v>82</v>
      </c>
      <c r="AJ949" s="6" t="n">
        <v>0.9</v>
      </c>
      <c r="AK949" s="6" t="n">
        <v>0.05</v>
      </c>
      <c r="AL949" s="6" t="n">
        <v>0.25</v>
      </c>
      <c r="AM949" s="6" t="n">
        <v>0.5</v>
      </c>
      <c r="AN949" s="6" t="n">
        <v>0.5</v>
      </c>
      <c r="AO949" s="6" t="n">
        <v>0.05</v>
      </c>
      <c r="AQ949" s="6" t="n">
        <v>1</v>
      </c>
      <c r="AR949" s="6" t="n">
        <v>0.25</v>
      </c>
      <c r="AS949" s="6" t="n">
        <v>5</v>
      </c>
      <c r="AV949" s="6" t="n">
        <v>1</v>
      </c>
      <c r="AW949" s="6" t="n">
        <v>5</v>
      </c>
      <c r="AX949" s="6" t="n">
        <v>5</v>
      </c>
      <c r="AY949" s="6" t="n">
        <v>10</v>
      </c>
      <c r="BA949" s="6" t="n">
        <v>15</v>
      </c>
      <c r="BB949" s="5" t="n">
        <v>5</v>
      </c>
      <c r="BC949" s="6" t="n">
        <v>0.5</v>
      </c>
      <c r="BD949" s="6" t="n">
        <v>157</v>
      </c>
      <c r="BE949" s="6" t="n">
        <v>75</v>
      </c>
      <c r="BF949" s="6" t="n">
        <v>6</v>
      </c>
      <c r="BG949" s="6" t="n">
        <v>18</v>
      </c>
    </row>
    <row r="950" customFormat="false" ht="14.65" hidden="false" customHeight="false" outlineLevel="0" collapsed="false">
      <c r="A950" s="1" t="s">
        <v>1291</v>
      </c>
      <c r="B950" s="1" t="s">
        <v>1208</v>
      </c>
      <c r="C950" s="1" t="s">
        <v>1190</v>
      </c>
      <c r="G950" s="1" t="s">
        <v>1265</v>
      </c>
      <c r="H950" s="1" t="s">
        <v>114</v>
      </c>
      <c r="I950" s="1" t="s">
        <v>25</v>
      </c>
      <c r="J950" s="6" t="n">
        <v>2358</v>
      </c>
      <c r="K950" s="4" t="n">
        <v>35.5</v>
      </c>
      <c r="L950" s="4" t="n">
        <v>0.03</v>
      </c>
      <c r="M950" s="4" t="n">
        <v>0.65</v>
      </c>
      <c r="N950" s="4" t="n">
        <v>9.8</v>
      </c>
      <c r="Q950" s="4" t="n">
        <v>0.09</v>
      </c>
      <c r="R950" s="4" t="n">
        <v>38.3</v>
      </c>
      <c r="S950" s="4" t="n">
        <v>0.62</v>
      </c>
      <c r="T950" s="4" t="n">
        <v>0.1</v>
      </c>
      <c r="U950" s="4" t="n">
        <v>0.08</v>
      </c>
      <c r="W950" s="4" t="n">
        <v>0.2</v>
      </c>
      <c r="X950" s="4" t="n">
        <v>0.06</v>
      </c>
      <c r="Y950" s="4" t="n">
        <v>1.13</v>
      </c>
      <c r="Z950" s="6" t="n">
        <v>67</v>
      </c>
      <c r="AA950" s="6" t="n">
        <v>5640</v>
      </c>
      <c r="AB950" s="5" t="n">
        <v>11</v>
      </c>
      <c r="AC950" s="5" t="n">
        <v>1200</v>
      </c>
      <c r="AD950" s="5" t="n">
        <v>150</v>
      </c>
      <c r="AE950" s="5" t="n">
        <v>680</v>
      </c>
      <c r="AF950" s="5" t="n">
        <v>7700</v>
      </c>
      <c r="AG950" s="6" t="n">
        <v>2</v>
      </c>
      <c r="AI950" s="5" t="n">
        <v>83</v>
      </c>
      <c r="AJ950" s="6" t="n">
        <v>0.9</v>
      </c>
      <c r="AK950" s="6" t="n">
        <v>0.05</v>
      </c>
      <c r="AL950" s="6" t="n">
        <v>0.25</v>
      </c>
      <c r="AM950" s="6" t="n">
        <v>0.05</v>
      </c>
      <c r="AN950" s="6" t="n">
        <v>0.4</v>
      </c>
      <c r="AO950" s="6" t="n">
        <v>0.05</v>
      </c>
      <c r="AQ950" s="6" t="n">
        <v>1</v>
      </c>
      <c r="AR950" s="6" t="n">
        <v>0.25</v>
      </c>
      <c r="AS950" s="6" t="n">
        <v>5</v>
      </c>
      <c r="AV950" s="6" t="n">
        <v>1</v>
      </c>
      <c r="AW950" s="6" t="n">
        <v>5</v>
      </c>
      <c r="AX950" s="6" t="n">
        <v>5</v>
      </c>
      <c r="AY950" s="6" t="n">
        <v>10</v>
      </c>
      <c r="BA950" s="6" t="n">
        <v>15</v>
      </c>
      <c r="BB950" s="5" t="n">
        <v>4</v>
      </c>
      <c r="BC950" s="6" t="n">
        <v>0.5</v>
      </c>
      <c r="BD950" s="6" t="n">
        <v>123</v>
      </c>
      <c r="BE950" s="6" t="n">
        <v>73</v>
      </c>
      <c r="BF950" s="6" t="n">
        <v>6</v>
      </c>
      <c r="BG950" s="6" t="n">
        <v>15</v>
      </c>
    </row>
    <row r="951" customFormat="false" ht="14.65" hidden="false" customHeight="false" outlineLevel="0" collapsed="false">
      <c r="A951" s="1" t="s">
        <v>1292</v>
      </c>
      <c r="B951" s="1" t="s">
        <v>1208</v>
      </c>
      <c r="C951" s="1" t="s">
        <v>1190</v>
      </c>
      <c r="G951" s="1" t="s">
        <v>1265</v>
      </c>
      <c r="H951" s="1" t="s">
        <v>114</v>
      </c>
      <c r="I951" s="1" t="s">
        <v>25</v>
      </c>
      <c r="J951" s="6" t="n">
        <v>2364</v>
      </c>
      <c r="K951" s="4" t="n">
        <v>38</v>
      </c>
      <c r="L951" s="4" t="n">
        <v>0.04</v>
      </c>
      <c r="M951" s="4" t="n">
        <v>0.89</v>
      </c>
      <c r="N951" s="4" t="n">
        <v>9.16</v>
      </c>
      <c r="Q951" s="4" t="n">
        <v>0.1</v>
      </c>
      <c r="R951" s="4" t="n">
        <v>42.2</v>
      </c>
      <c r="S951" s="4" t="n">
        <v>0.56</v>
      </c>
      <c r="T951" s="4" t="n">
        <v>0.09</v>
      </c>
      <c r="U951" s="4" t="n">
        <v>0.28</v>
      </c>
      <c r="V951" s="4" t="n">
        <v>8.1</v>
      </c>
      <c r="W951" s="4" t="n">
        <v>0.3</v>
      </c>
      <c r="X951" s="4" t="n">
        <v>0.07</v>
      </c>
      <c r="Y951" s="4" t="n">
        <v>0.27</v>
      </c>
      <c r="Z951" s="6" t="n">
        <v>112</v>
      </c>
      <c r="AA951" s="6" t="n">
        <v>6294</v>
      </c>
      <c r="AB951" s="5" t="n">
        <v>12</v>
      </c>
      <c r="AC951" s="5" t="n">
        <v>1900</v>
      </c>
      <c r="AD951" s="5" t="n">
        <v>110</v>
      </c>
      <c r="AE951" s="5" t="n">
        <v>96</v>
      </c>
      <c r="AF951" s="5" t="n">
        <v>3600</v>
      </c>
      <c r="AG951" s="6" t="n">
        <v>2</v>
      </c>
      <c r="AI951" s="5" t="n">
        <v>61</v>
      </c>
      <c r="AJ951" s="6" t="n">
        <v>0.5</v>
      </c>
      <c r="AK951" s="6" t="n">
        <v>0.05</v>
      </c>
      <c r="AL951" s="6" t="n">
        <v>0.25</v>
      </c>
      <c r="AM951" s="6" t="n">
        <v>0.2</v>
      </c>
      <c r="AN951" s="6" t="n">
        <v>0.3</v>
      </c>
      <c r="AO951" s="6" t="n">
        <v>0.05</v>
      </c>
      <c r="AQ951" s="6" t="n">
        <v>1</v>
      </c>
      <c r="AR951" s="6" t="n">
        <v>0.25</v>
      </c>
      <c r="AS951" s="6" t="n">
        <v>5</v>
      </c>
      <c r="AV951" s="6" t="n">
        <v>1</v>
      </c>
      <c r="AW951" s="6" t="n">
        <v>5</v>
      </c>
      <c r="AX951" s="5" t="n">
        <v>14</v>
      </c>
      <c r="AY951" s="6" t="n">
        <v>10</v>
      </c>
      <c r="BA951" s="5" t="n">
        <v>100</v>
      </c>
      <c r="BB951" s="5" t="n">
        <v>5</v>
      </c>
      <c r="BC951" s="6" t="n">
        <v>0.5</v>
      </c>
      <c r="BD951" s="6" t="n">
        <v>39</v>
      </c>
      <c r="BE951" s="6" t="n">
        <v>15</v>
      </c>
      <c r="BF951" s="6" t="n">
        <v>2</v>
      </c>
      <c r="BG951" s="6" t="n">
        <v>5</v>
      </c>
    </row>
    <row r="952" customFormat="false" ht="14.65" hidden="false" customHeight="false" outlineLevel="0" collapsed="false">
      <c r="A952" s="1" t="s">
        <v>1293</v>
      </c>
      <c r="B952" s="1" t="s">
        <v>1208</v>
      </c>
      <c r="C952" s="1" t="s">
        <v>1190</v>
      </c>
      <c r="G952" s="1" t="s">
        <v>1265</v>
      </c>
      <c r="H952" s="1" t="s">
        <v>114</v>
      </c>
      <c r="I952" s="1" t="s">
        <v>25</v>
      </c>
      <c r="J952" s="6" t="n">
        <v>2370</v>
      </c>
      <c r="K952" s="4" t="n">
        <v>35.2</v>
      </c>
      <c r="L952" s="4" t="n">
        <v>0.02</v>
      </c>
      <c r="M952" s="4" t="n">
        <v>0.56</v>
      </c>
      <c r="N952" s="4" t="n">
        <v>11</v>
      </c>
      <c r="Q952" s="4" t="n">
        <v>0.09</v>
      </c>
      <c r="R952" s="4" t="n">
        <v>40.5</v>
      </c>
      <c r="S952" s="4" t="n">
        <v>0.5</v>
      </c>
      <c r="T952" s="4" t="n">
        <v>0.07</v>
      </c>
      <c r="U952" s="4" t="n">
        <v>0.1</v>
      </c>
      <c r="W952" s="4" t="n">
        <v>0.3</v>
      </c>
      <c r="X952" s="4" t="n">
        <v>0.08</v>
      </c>
      <c r="Y952" s="4" t="n">
        <v>2.45</v>
      </c>
      <c r="Z952" s="6" t="n">
        <v>67</v>
      </c>
      <c r="AA952" s="6" t="n">
        <v>7960</v>
      </c>
      <c r="AB952" s="6" t="n">
        <v>2</v>
      </c>
      <c r="AC952" s="5" t="n">
        <v>720</v>
      </c>
      <c r="AD952" s="5" t="n">
        <v>190</v>
      </c>
      <c r="AE952" s="5" t="n">
        <v>2100</v>
      </c>
      <c r="AF952" s="5" t="n">
        <v>15000</v>
      </c>
      <c r="AG952" s="6" t="n">
        <v>2</v>
      </c>
      <c r="AI952" s="5" t="n">
        <v>120</v>
      </c>
      <c r="AJ952" s="6" t="n">
        <v>3.3</v>
      </c>
      <c r="AK952" s="6" t="n">
        <v>0.05</v>
      </c>
      <c r="AL952" s="6" t="n">
        <v>2.1</v>
      </c>
      <c r="AM952" s="6" t="n">
        <v>0.05</v>
      </c>
      <c r="AN952" s="6" t="n">
        <v>1.1</v>
      </c>
      <c r="AO952" s="6" t="n">
        <v>0.2</v>
      </c>
      <c r="AQ952" s="6" t="n">
        <v>1</v>
      </c>
      <c r="AR952" s="6" t="n">
        <v>0.25</v>
      </c>
      <c r="AS952" s="6" t="n">
        <v>5</v>
      </c>
      <c r="AV952" s="6" t="n">
        <v>1</v>
      </c>
      <c r="AW952" s="6" t="n">
        <v>5</v>
      </c>
      <c r="AX952" s="6" t="n">
        <v>5</v>
      </c>
      <c r="AY952" s="6" t="n">
        <v>10</v>
      </c>
      <c r="BA952" s="6" t="n">
        <v>15</v>
      </c>
      <c r="BB952" s="5" t="n">
        <v>4</v>
      </c>
      <c r="BC952" s="6" t="n">
        <v>0.5</v>
      </c>
      <c r="BD952" s="6" t="n">
        <v>354</v>
      </c>
      <c r="BE952" s="6" t="n">
        <v>99</v>
      </c>
      <c r="BF952" s="6" t="n">
        <v>13</v>
      </c>
      <c r="BG952" s="6" t="n">
        <v>16</v>
      </c>
    </row>
    <row r="953" customFormat="false" ht="14.65" hidden="false" customHeight="false" outlineLevel="0" collapsed="false">
      <c r="A953" s="1" t="s">
        <v>1294</v>
      </c>
      <c r="B953" s="1" t="s">
        <v>1208</v>
      </c>
      <c r="C953" s="1" t="s">
        <v>1190</v>
      </c>
      <c r="G953" s="1" t="s">
        <v>1265</v>
      </c>
      <c r="H953" s="1" t="s">
        <v>114</v>
      </c>
      <c r="I953" s="1" t="s">
        <v>25</v>
      </c>
      <c r="J953" s="6" t="n">
        <v>2372</v>
      </c>
      <c r="K953" s="4" t="n">
        <v>34.8</v>
      </c>
      <c r="L953" s="4" t="n">
        <v>0.02</v>
      </c>
      <c r="M953" s="4" t="n">
        <v>0.53</v>
      </c>
      <c r="N953" s="4" t="n">
        <v>10.6</v>
      </c>
      <c r="Q953" s="4" t="n">
        <v>0.07</v>
      </c>
      <c r="R953" s="4" t="n">
        <v>37.9</v>
      </c>
      <c r="S953" s="4" t="n">
        <v>0.21</v>
      </c>
      <c r="T953" s="4" t="n">
        <v>0.06</v>
      </c>
      <c r="U953" s="4" t="n">
        <v>0.13</v>
      </c>
      <c r="W953" s="4" t="n">
        <v>0.2</v>
      </c>
      <c r="X953" s="4" t="n">
        <v>0.08</v>
      </c>
      <c r="Y953" s="4" t="n">
        <v>2.32</v>
      </c>
      <c r="Z953" s="6" t="n">
        <v>102</v>
      </c>
      <c r="AA953" s="6" t="n">
        <v>7640</v>
      </c>
      <c r="AB953" s="6" t="n">
        <v>2</v>
      </c>
      <c r="AC953" s="5" t="n">
        <v>640</v>
      </c>
      <c r="AD953" s="5" t="n">
        <v>180</v>
      </c>
      <c r="AE953" s="5" t="n">
        <v>1100</v>
      </c>
      <c r="AF953" s="5" t="n">
        <v>15000</v>
      </c>
      <c r="AG953" s="6" t="n">
        <v>2</v>
      </c>
      <c r="AI953" s="5" t="n">
        <v>110</v>
      </c>
      <c r="AJ953" s="6" t="n">
        <v>2.9</v>
      </c>
      <c r="AK953" s="6" t="n">
        <v>0.05</v>
      </c>
      <c r="AL953" s="6" t="n">
        <v>0.25</v>
      </c>
      <c r="AM953" s="6" t="n">
        <v>0.2</v>
      </c>
      <c r="AN953" s="6" t="n">
        <v>1.4</v>
      </c>
      <c r="AO953" s="6" t="n">
        <v>0.05</v>
      </c>
      <c r="AQ953" s="6" t="n">
        <v>1</v>
      </c>
      <c r="AR953" s="6" t="n">
        <v>0.25</v>
      </c>
      <c r="AS953" s="6" t="n">
        <v>5</v>
      </c>
      <c r="AV953" s="6" t="n">
        <v>1</v>
      </c>
      <c r="AW953" s="6" t="n">
        <v>5</v>
      </c>
      <c r="AX953" s="6" t="n">
        <v>5</v>
      </c>
      <c r="AY953" s="6" t="n">
        <v>10</v>
      </c>
      <c r="BA953" s="6" t="n">
        <v>15</v>
      </c>
      <c r="BB953" s="5" t="n">
        <v>4</v>
      </c>
      <c r="BC953" s="6" t="n">
        <v>0.5</v>
      </c>
      <c r="BD953" s="6" t="n">
        <v>266</v>
      </c>
      <c r="BE953" s="6" t="n">
        <v>294</v>
      </c>
      <c r="BF953" s="6" t="n">
        <v>5</v>
      </c>
      <c r="BG953" s="6" t="n">
        <v>14</v>
      </c>
    </row>
    <row r="954" customFormat="false" ht="14.65" hidden="false" customHeight="false" outlineLevel="0" collapsed="false">
      <c r="A954" s="1" t="s">
        <v>1295</v>
      </c>
      <c r="B954" s="1" t="s">
        <v>1208</v>
      </c>
      <c r="C954" s="1" t="s">
        <v>1190</v>
      </c>
      <c r="G954" s="1" t="s">
        <v>1265</v>
      </c>
      <c r="H954" s="1" t="s">
        <v>114</v>
      </c>
      <c r="I954" s="1" t="s">
        <v>25</v>
      </c>
      <c r="J954" s="6" t="n">
        <v>2375</v>
      </c>
      <c r="K954" s="4" t="n">
        <v>35.8</v>
      </c>
      <c r="L954" s="4" t="n">
        <v>0.02</v>
      </c>
      <c r="M954" s="4" t="n">
        <v>0.51</v>
      </c>
      <c r="N954" s="4" t="n">
        <v>11.3</v>
      </c>
      <c r="Q954" s="4" t="n">
        <v>0.07</v>
      </c>
      <c r="R954" s="4" t="n">
        <v>40.6</v>
      </c>
      <c r="S954" s="4" t="n">
        <v>0.37</v>
      </c>
      <c r="T954" s="4" t="n">
        <v>0.09</v>
      </c>
      <c r="U954" s="4" t="n">
        <v>0.08</v>
      </c>
      <c r="W954" s="4" t="n">
        <v>0.3</v>
      </c>
      <c r="X954" s="4" t="n">
        <v>0.06</v>
      </c>
      <c r="Y954" s="4" t="n">
        <v>2.39</v>
      </c>
      <c r="Z954" s="6" t="n">
        <v>104</v>
      </c>
      <c r="AA954" s="6" t="n">
        <v>8708</v>
      </c>
      <c r="AB954" s="6" t="n">
        <v>2</v>
      </c>
      <c r="AC954" s="5" t="n">
        <v>710</v>
      </c>
      <c r="AD954" s="5" t="n">
        <v>220</v>
      </c>
      <c r="AE954" s="5" t="n">
        <v>740</v>
      </c>
      <c r="AF954" s="5" t="n">
        <v>16000</v>
      </c>
      <c r="AG954" s="6" t="n">
        <v>2</v>
      </c>
      <c r="AI954" s="5" t="n">
        <v>120</v>
      </c>
      <c r="AJ954" s="6" t="n">
        <v>3</v>
      </c>
      <c r="AK954" s="6" t="n">
        <v>0.05</v>
      </c>
      <c r="AL954" s="6" t="n">
        <v>0.25</v>
      </c>
      <c r="AM954" s="6" t="n">
        <v>0.2</v>
      </c>
      <c r="AN954" s="6" t="n">
        <v>1.3</v>
      </c>
      <c r="AO954" s="6" t="n">
        <v>0.3</v>
      </c>
      <c r="AQ954" s="6" t="n">
        <v>1</v>
      </c>
      <c r="AR954" s="6" t="n">
        <v>0.25</v>
      </c>
      <c r="AS954" s="6" t="n">
        <v>5</v>
      </c>
      <c r="AV954" s="6" t="n">
        <v>1</v>
      </c>
      <c r="AW954" s="6" t="n">
        <v>5</v>
      </c>
      <c r="AX954" s="6" t="n">
        <v>5</v>
      </c>
      <c r="AY954" s="6" t="n">
        <v>10</v>
      </c>
      <c r="BA954" s="6" t="n">
        <v>15</v>
      </c>
      <c r="BB954" s="5" t="n">
        <v>4</v>
      </c>
      <c r="BC954" s="6" t="n">
        <v>0.5</v>
      </c>
      <c r="BD954" s="6" t="n">
        <v>370</v>
      </c>
      <c r="BE954" s="6" t="n">
        <v>110</v>
      </c>
      <c r="BF954" s="6" t="n">
        <v>12</v>
      </c>
      <c r="BG954" s="6" t="n">
        <v>20</v>
      </c>
    </row>
    <row r="955" customFormat="false" ht="14.65" hidden="false" customHeight="false" outlineLevel="0" collapsed="false">
      <c r="A955" s="1" t="s">
        <v>1296</v>
      </c>
      <c r="B955" s="1" t="s">
        <v>1208</v>
      </c>
      <c r="C955" s="1" t="s">
        <v>1190</v>
      </c>
      <c r="G955" s="1" t="s">
        <v>1265</v>
      </c>
      <c r="H955" s="1" t="s">
        <v>114</v>
      </c>
      <c r="I955" s="1" t="s">
        <v>25</v>
      </c>
      <c r="J955" s="6" t="n">
        <v>2377</v>
      </c>
      <c r="K955" s="4" t="n">
        <v>37</v>
      </c>
      <c r="L955" s="4" t="n">
        <v>0.03</v>
      </c>
      <c r="M955" s="4" t="n">
        <v>0.6</v>
      </c>
      <c r="N955" s="4" t="n">
        <v>10.8</v>
      </c>
      <c r="Q955" s="4" t="n">
        <v>0.08</v>
      </c>
      <c r="R955" s="4" t="n">
        <v>40.2</v>
      </c>
      <c r="S955" s="4" t="n">
        <v>0.16</v>
      </c>
      <c r="T955" s="4" t="n">
        <v>0.04</v>
      </c>
      <c r="U955" s="4" t="n">
        <v>0.2</v>
      </c>
      <c r="W955" s="4" t="n">
        <v>0.4</v>
      </c>
      <c r="X955" s="4" t="n">
        <v>0.06</v>
      </c>
      <c r="Y955" s="4" t="n">
        <v>2.25</v>
      </c>
      <c r="Z955" s="6" t="n">
        <v>176</v>
      </c>
      <c r="AA955" s="6" t="n">
        <v>4541</v>
      </c>
      <c r="AB955" s="6" t="n">
        <v>2</v>
      </c>
      <c r="AC955" s="5" t="n">
        <v>660</v>
      </c>
      <c r="AD955" s="5" t="n">
        <v>220</v>
      </c>
      <c r="AE955" s="5" t="n">
        <v>1200</v>
      </c>
      <c r="AF955" s="5" t="n">
        <v>16000</v>
      </c>
      <c r="AG955" s="6" t="n">
        <v>2</v>
      </c>
      <c r="AI955" s="5" t="n">
        <v>130</v>
      </c>
      <c r="AJ955" s="6" t="n">
        <v>3.5</v>
      </c>
      <c r="AK955" s="6" t="n">
        <v>0.05</v>
      </c>
      <c r="AL955" s="6" t="n">
        <v>0.25</v>
      </c>
      <c r="AM955" s="6" t="n">
        <v>0.3</v>
      </c>
      <c r="AN955" s="6" t="n">
        <v>1.6</v>
      </c>
      <c r="AO955" s="6" t="n">
        <v>0.05</v>
      </c>
      <c r="AQ955" s="6" t="n">
        <v>1</v>
      </c>
      <c r="AR955" s="6" t="n">
        <v>0.25</v>
      </c>
      <c r="AS955" s="6" t="n">
        <v>5</v>
      </c>
      <c r="AV955" s="6" t="n">
        <v>1</v>
      </c>
      <c r="AW955" s="6" t="n">
        <v>5</v>
      </c>
      <c r="AX955" s="6" t="n">
        <v>5</v>
      </c>
      <c r="AY955" s="6" t="n">
        <v>10</v>
      </c>
      <c r="BA955" s="5" t="n">
        <v>40</v>
      </c>
      <c r="BB955" s="5" t="n">
        <v>4</v>
      </c>
      <c r="BC955" s="6" t="n">
        <v>0.5</v>
      </c>
      <c r="BD955" s="6" t="n">
        <v>489</v>
      </c>
      <c r="BE955" s="6" t="n">
        <v>186</v>
      </c>
      <c r="BF955" s="6" t="n">
        <v>12</v>
      </c>
      <c r="BG955" s="6" t="n">
        <v>3</v>
      </c>
    </row>
    <row r="956" customFormat="false" ht="14.65" hidden="false" customHeight="false" outlineLevel="0" collapsed="false">
      <c r="A956" s="1" t="s">
        <v>1297</v>
      </c>
      <c r="B956" s="1" t="s">
        <v>1208</v>
      </c>
      <c r="C956" s="1" t="s">
        <v>1190</v>
      </c>
      <c r="G956" s="1" t="s">
        <v>1265</v>
      </c>
      <c r="H956" s="1" t="s">
        <v>114</v>
      </c>
      <c r="I956" s="1" t="s">
        <v>25</v>
      </c>
      <c r="J956" s="6" t="n">
        <v>2385</v>
      </c>
      <c r="K956" s="4" t="n">
        <v>37.5</v>
      </c>
      <c r="L956" s="4" t="n">
        <v>0.02</v>
      </c>
      <c r="M956" s="4" t="n">
        <v>0.58</v>
      </c>
      <c r="N956" s="4" t="n">
        <v>9.9</v>
      </c>
      <c r="Q956" s="4" t="n">
        <v>0.1</v>
      </c>
      <c r="R956" s="4" t="n">
        <v>34.1</v>
      </c>
      <c r="S956" s="4" t="n">
        <v>0.6</v>
      </c>
      <c r="T956" s="4" t="n">
        <v>0.06</v>
      </c>
      <c r="U956" s="4" t="n">
        <v>0.19</v>
      </c>
      <c r="W956" s="4" t="n">
        <v>0.6</v>
      </c>
      <c r="X956" s="4" t="n">
        <v>0.07</v>
      </c>
      <c r="Y956" s="4" t="n">
        <v>2.22</v>
      </c>
      <c r="Z956" s="6" t="n">
        <v>173</v>
      </c>
      <c r="AA956" s="6" t="n">
        <v>4480</v>
      </c>
      <c r="AB956" s="6" t="n">
        <v>2</v>
      </c>
      <c r="AC956" s="5" t="n">
        <v>700</v>
      </c>
      <c r="AD956" s="5" t="n">
        <v>190</v>
      </c>
      <c r="AE956" s="5" t="n">
        <v>910</v>
      </c>
      <c r="AF956" s="5" t="n">
        <v>14000</v>
      </c>
      <c r="AG956" s="6" t="n">
        <v>2</v>
      </c>
      <c r="AI956" s="5" t="n">
        <v>120</v>
      </c>
      <c r="AJ956" s="6" t="n">
        <v>3.2</v>
      </c>
      <c r="AK956" s="6" t="n">
        <v>0.05</v>
      </c>
      <c r="AL956" s="6" t="n">
        <v>1.2</v>
      </c>
      <c r="AM956" s="6" t="n">
        <v>0.4</v>
      </c>
      <c r="AN956" s="6" t="n">
        <v>1.2</v>
      </c>
      <c r="AO956" s="6" t="n">
        <v>0.2</v>
      </c>
      <c r="AQ956" s="6" t="n">
        <v>1</v>
      </c>
      <c r="AR956" s="6" t="n">
        <v>0.25</v>
      </c>
      <c r="AS956" s="6" t="n">
        <v>5</v>
      </c>
      <c r="AV956" s="6" t="n">
        <v>1</v>
      </c>
      <c r="AW956" s="6" t="n">
        <v>5</v>
      </c>
      <c r="AX956" s="6" t="n">
        <v>5</v>
      </c>
      <c r="AY956" s="6" t="n">
        <v>10</v>
      </c>
      <c r="BA956" s="5" t="n">
        <v>30</v>
      </c>
      <c r="BB956" s="5" t="n">
        <v>3</v>
      </c>
      <c r="BC956" s="6" t="n">
        <v>0.5</v>
      </c>
      <c r="BD956" s="6" t="n">
        <v>339</v>
      </c>
      <c r="BE956" s="6" t="n">
        <v>125</v>
      </c>
      <c r="BF956" s="6" t="n">
        <v>15</v>
      </c>
      <c r="BG956" s="6" t="n">
        <v>8</v>
      </c>
    </row>
    <row r="957" customFormat="false" ht="14.65" hidden="false" customHeight="false" outlineLevel="0" collapsed="false">
      <c r="A957" s="1" t="s">
        <v>1298</v>
      </c>
      <c r="B957" s="1" t="s">
        <v>1208</v>
      </c>
      <c r="C957" s="1" t="s">
        <v>1190</v>
      </c>
      <c r="G957" s="1" t="s">
        <v>1265</v>
      </c>
      <c r="H957" s="1" t="s">
        <v>114</v>
      </c>
      <c r="I957" s="1" t="s">
        <v>25</v>
      </c>
      <c r="J957" s="6" t="n">
        <v>2396</v>
      </c>
      <c r="K957" s="4" t="n">
        <v>34.2</v>
      </c>
      <c r="L957" s="4" t="n">
        <v>0.02</v>
      </c>
      <c r="M957" s="4" t="n">
        <v>0.54</v>
      </c>
      <c r="N957" s="4" t="n">
        <v>10.5</v>
      </c>
      <c r="Q957" s="4" t="n">
        <v>0.06</v>
      </c>
      <c r="R957" s="4" t="n">
        <v>37.3</v>
      </c>
      <c r="S957" s="4" t="n">
        <v>0.46</v>
      </c>
      <c r="T957" s="4" t="n">
        <v>0.08</v>
      </c>
      <c r="W957" s="4" t="n">
        <v>0.2</v>
      </c>
      <c r="X957" s="4" t="n">
        <v>0.06</v>
      </c>
      <c r="Y957" s="4" t="n">
        <v>1.78</v>
      </c>
      <c r="Z957" s="6" t="n">
        <v>59</v>
      </c>
      <c r="AB957" s="5" t="n">
        <v>8</v>
      </c>
      <c r="AC957" s="5" t="n">
        <v>1600</v>
      </c>
      <c r="AD957" s="5" t="n">
        <v>190</v>
      </c>
      <c r="AE957" s="5" t="n">
        <v>1200</v>
      </c>
      <c r="AF957" s="5" t="n">
        <v>12000</v>
      </c>
      <c r="AG957" s="6" t="n">
        <v>2</v>
      </c>
      <c r="AI957" s="5" t="n">
        <v>95</v>
      </c>
      <c r="AJ957" s="6" t="n">
        <v>2.2</v>
      </c>
      <c r="AK957" s="6" t="n">
        <v>0.05</v>
      </c>
      <c r="AL957" s="6" t="n">
        <v>0.25</v>
      </c>
      <c r="AM957" s="6" t="n">
        <v>0.05</v>
      </c>
      <c r="AN957" s="6" t="n">
        <v>0.3</v>
      </c>
      <c r="AO957" s="6" t="n">
        <v>0.05</v>
      </c>
      <c r="AQ957" s="6" t="n">
        <v>1</v>
      </c>
      <c r="AR957" s="6" t="n">
        <v>0.25</v>
      </c>
      <c r="AS957" s="6" t="n">
        <v>5</v>
      </c>
      <c r="AV957" s="6" t="n">
        <v>1</v>
      </c>
      <c r="AW957" s="6" t="n">
        <v>5</v>
      </c>
      <c r="AX957" s="6" t="n">
        <v>5</v>
      </c>
      <c r="AY957" s="6" t="n">
        <v>10</v>
      </c>
      <c r="BA957" s="6" t="n">
        <v>15</v>
      </c>
      <c r="BB957" s="5" t="n">
        <v>4</v>
      </c>
      <c r="BC957" s="6" t="n">
        <v>0.5</v>
      </c>
      <c r="BD957" s="6" t="n">
        <v>229</v>
      </c>
      <c r="BE957" s="6" t="n">
        <v>117</v>
      </c>
      <c r="BF957" s="6" t="n">
        <v>14</v>
      </c>
      <c r="BG957" s="6" t="n">
        <v>25</v>
      </c>
    </row>
    <row r="958" customFormat="false" ht="14.65" hidden="false" customHeight="false" outlineLevel="0" collapsed="false">
      <c r="A958" s="1" t="s">
        <v>1299</v>
      </c>
      <c r="B958" s="1" t="s">
        <v>1208</v>
      </c>
      <c r="C958" s="1" t="s">
        <v>1190</v>
      </c>
      <c r="G958" s="1" t="s">
        <v>1265</v>
      </c>
      <c r="H958" s="1" t="s">
        <v>114</v>
      </c>
      <c r="I958" s="1" t="s">
        <v>25</v>
      </c>
      <c r="J958" s="6" t="n">
        <v>2403</v>
      </c>
      <c r="K958" s="4" t="n">
        <v>34.3</v>
      </c>
      <c r="L958" s="4" t="n">
        <v>0.03</v>
      </c>
      <c r="M958" s="4" t="n">
        <v>0.59</v>
      </c>
      <c r="N958" s="4" t="n">
        <v>9.8</v>
      </c>
      <c r="Q958" s="4" t="n">
        <v>0.07</v>
      </c>
      <c r="R958" s="4" t="n">
        <v>36.5</v>
      </c>
      <c r="S958" s="4" t="n">
        <v>0.38</v>
      </c>
      <c r="T958" s="4" t="n">
        <v>0.07</v>
      </c>
      <c r="U958" s="4" t="n">
        <v>0.1</v>
      </c>
      <c r="W958" s="4" t="n">
        <v>0.3</v>
      </c>
      <c r="X958" s="4" t="n">
        <v>0.07</v>
      </c>
      <c r="Y958" s="4" t="n">
        <v>1.76</v>
      </c>
      <c r="Z958" s="6" t="n">
        <v>55</v>
      </c>
      <c r="AB958" s="5" t="n">
        <v>7</v>
      </c>
      <c r="AC958" s="5" t="n">
        <v>860</v>
      </c>
      <c r="AD958" s="5" t="n">
        <v>200</v>
      </c>
      <c r="AE958" s="5" t="n">
        <v>520</v>
      </c>
      <c r="AF958" s="5" t="n">
        <v>13000</v>
      </c>
      <c r="AG958" s="6" t="n">
        <v>2</v>
      </c>
      <c r="AI958" s="5" t="n">
        <v>110</v>
      </c>
      <c r="AJ958" s="6" t="n">
        <v>2.2</v>
      </c>
      <c r="AK958" s="6" t="n">
        <v>0.05</v>
      </c>
      <c r="AL958" s="6" t="n">
        <v>0.25</v>
      </c>
      <c r="AM958" s="6" t="n">
        <v>0.05</v>
      </c>
      <c r="AN958" s="6" t="n">
        <v>0.9</v>
      </c>
      <c r="AO958" s="6" t="n">
        <v>0.05</v>
      </c>
      <c r="AQ958" s="6" t="n">
        <v>1</v>
      </c>
      <c r="AR958" s="6" t="n">
        <v>0.25</v>
      </c>
      <c r="AS958" s="6" t="n">
        <v>5</v>
      </c>
      <c r="AV958" s="6" t="n">
        <v>1</v>
      </c>
      <c r="AW958" s="5" t="n">
        <v>16</v>
      </c>
      <c r="AX958" s="6" t="n">
        <v>5</v>
      </c>
      <c r="AY958" s="6" t="n">
        <v>10</v>
      </c>
      <c r="BA958" s="6" t="n">
        <v>15</v>
      </c>
      <c r="BB958" s="5" t="n">
        <v>4</v>
      </c>
      <c r="BC958" s="6" t="n">
        <v>0.5</v>
      </c>
      <c r="BD958" s="6" t="n">
        <v>288</v>
      </c>
      <c r="BE958" s="6" t="n">
        <v>96</v>
      </c>
      <c r="BF958" s="6" t="n">
        <v>10</v>
      </c>
      <c r="BG958" s="6" t="n">
        <v>16</v>
      </c>
    </row>
    <row r="959" customFormat="false" ht="14.65" hidden="false" customHeight="false" outlineLevel="0" collapsed="false">
      <c r="A959" s="1" t="s">
        <v>1300</v>
      </c>
      <c r="B959" s="1" t="s">
        <v>1208</v>
      </c>
      <c r="C959" s="1" t="s">
        <v>1190</v>
      </c>
      <c r="G959" s="1" t="s">
        <v>1265</v>
      </c>
      <c r="H959" s="1" t="s">
        <v>114</v>
      </c>
      <c r="I959" s="1" t="s">
        <v>25</v>
      </c>
      <c r="J959" s="6" t="n">
        <v>2406</v>
      </c>
      <c r="K959" s="4" t="n">
        <v>34.6</v>
      </c>
      <c r="L959" s="4" t="n">
        <v>0.03</v>
      </c>
      <c r="M959" s="4" t="n">
        <v>0.67</v>
      </c>
      <c r="N959" s="4" t="n">
        <v>9.31</v>
      </c>
      <c r="Q959" s="4" t="n">
        <v>0.06</v>
      </c>
      <c r="R959" s="4" t="n">
        <v>38.3</v>
      </c>
      <c r="S959" s="4" t="n">
        <v>0.35</v>
      </c>
      <c r="T959" s="4" t="n">
        <v>0.18</v>
      </c>
      <c r="U959" s="4" t="n">
        <v>0.13</v>
      </c>
      <c r="W959" s="4" t="n">
        <v>0.2</v>
      </c>
      <c r="X959" s="4" t="n">
        <v>0.02</v>
      </c>
      <c r="Y959" s="4" t="n">
        <v>1.29</v>
      </c>
      <c r="Z959" s="6" t="n">
        <v>64</v>
      </c>
      <c r="AB959" s="5" t="n">
        <v>6</v>
      </c>
      <c r="AC959" s="5" t="n">
        <v>700</v>
      </c>
      <c r="AD959" s="5" t="n">
        <v>150</v>
      </c>
      <c r="AE959" s="5" t="n">
        <v>610</v>
      </c>
      <c r="AF959" s="5" t="n">
        <v>8800</v>
      </c>
      <c r="AG959" s="6" t="n">
        <v>2</v>
      </c>
      <c r="AI959" s="5" t="n">
        <v>74</v>
      </c>
      <c r="AJ959" s="6" t="n">
        <v>1</v>
      </c>
      <c r="AK959" s="6" t="n">
        <v>0.05</v>
      </c>
      <c r="AL959" s="6" t="n">
        <v>0.25</v>
      </c>
      <c r="AM959" s="6" t="n">
        <v>0.05</v>
      </c>
      <c r="AN959" s="6" t="n">
        <v>0.2</v>
      </c>
      <c r="AO959" s="6" t="n">
        <v>0.05</v>
      </c>
      <c r="AQ959" s="6" t="n">
        <v>1</v>
      </c>
      <c r="AR959" s="6" t="n">
        <v>0.25</v>
      </c>
      <c r="AS959" s="6" t="n">
        <v>5</v>
      </c>
      <c r="AV959" s="6" t="n">
        <v>1</v>
      </c>
      <c r="AW959" s="5" t="n">
        <v>11</v>
      </c>
      <c r="AX959" s="6" t="n">
        <v>5</v>
      </c>
      <c r="AY959" s="6" t="n">
        <v>10</v>
      </c>
      <c r="BA959" s="6" t="n">
        <v>15</v>
      </c>
      <c r="BB959" s="5" t="n">
        <v>4</v>
      </c>
      <c r="BC959" s="6" t="n">
        <v>0.5</v>
      </c>
      <c r="BD959" s="6" t="n">
        <v>142</v>
      </c>
      <c r="BE959" s="6" t="n">
        <v>77</v>
      </c>
      <c r="BF959" s="6" t="n">
        <v>6</v>
      </c>
      <c r="BG959" s="6" t="n">
        <v>17</v>
      </c>
    </row>
    <row r="960" customFormat="false" ht="14.65" hidden="false" customHeight="false" outlineLevel="0" collapsed="false">
      <c r="A960" s="1" t="s">
        <v>1301</v>
      </c>
      <c r="B960" s="1" t="s">
        <v>1208</v>
      </c>
      <c r="C960" s="1" t="s">
        <v>1190</v>
      </c>
      <c r="G960" s="1" t="s">
        <v>1265</v>
      </c>
      <c r="H960" s="1" t="s">
        <v>114</v>
      </c>
      <c r="I960" s="1" t="s">
        <v>25</v>
      </c>
      <c r="J960" s="6" t="n">
        <v>2412</v>
      </c>
      <c r="K960" s="4" t="n">
        <v>34.6</v>
      </c>
      <c r="L960" s="4" t="n">
        <v>0.02</v>
      </c>
      <c r="M960" s="4" t="n">
        <v>0.56</v>
      </c>
      <c r="N960" s="4" t="n">
        <v>10</v>
      </c>
      <c r="Q960" s="4" t="n">
        <v>0.07</v>
      </c>
      <c r="R960" s="4" t="n">
        <v>38.5</v>
      </c>
      <c r="S960" s="4" t="n">
        <v>0.38</v>
      </c>
      <c r="T960" s="4" t="n">
        <v>0.08</v>
      </c>
      <c r="U960" s="4" t="n">
        <v>0.14</v>
      </c>
      <c r="W960" s="4" t="n">
        <v>0.3</v>
      </c>
      <c r="X960" s="4" t="n">
        <v>0.04</v>
      </c>
      <c r="Y960" s="4" t="n">
        <v>1.8</v>
      </c>
      <c r="Z960" s="6" t="n">
        <v>126</v>
      </c>
      <c r="AA960" s="6" t="n">
        <v>9872</v>
      </c>
      <c r="AB960" s="6" t="n">
        <v>2</v>
      </c>
      <c r="AC960" s="5" t="n">
        <v>580</v>
      </c>
      <c r="AD960" s="5" t="n">
        <v>180</v>
      </c>
      <c r="AE960" s="5" t="n">
        <v>1100</v>
      </c>
      <c r="AF960" s="5" t="n">
        <v>13000</v>
      </c>
      <c r="AG960" s="6" t="n">
        <v>2</v>
      </c>
      <c r="AI960" s="5" t="n">
        <v>100</v>
      </c>
      <c r="AJ960" s="6" t="n">
        <v>2.3</v>
      </c>
      <c r="AK960" s="6" t="n">
        <v>0.05</v>
      </c>
      <c r="AL960" s="6" t="n">
        <v>0.25</v>
      </c>
      <c r="AM960" s="6" t="n">
        <v>0.05</v>
      </c>
      <c r="AN960" s="6" t="n">
        <v>0.6</v>
      </c>
      <c r="AO960" s="6" t="n">
        <v>0.05</v>
      </c>
      <c r="AQ960" s="6" t="n">
        <v>1</v>
      </c>
      <c r="AR960" s="6" t="n">
        <v>0.25</v>
      </c>
      <c r="AS960" s="6" t="n">
        <v>5</v>
      </c>
      <c r="AV960" s="6" t="n">
        <v>1</v>
      </c>
      <c r="AW960" s="6" t="n">
        <v>5</v>
      </c>
      <c r="AX960" s="6" t="n">
        <v>5</v>
      </c>
      <c r="AY960" s="6" t="n">
        <v>10</v>
      </c>
      <c r="BA960" s="6" t="n">
        <v>15</v>
      </c>
      <c r="BB960" s="5" t="n">
        <v>4</v>
      </c>
      <c r="BC960" s="6" t="n">
        <v>0.5</v>
      </c>
      <c r="BD960" s="6" t="n">
        <v>282</v>
      </c>
      <c r="BE960" s="6" t="n">
        <v>101</v>
      </c>
      <c r="BF960" s="6" t="n">
        <v>10</v>
      </c>
      <c r="BG960" s="6" t="n">
        <v>6</v>
      </c>
    </row>
    <row r="961" customFormat="false" ht="14.65" hidden="false" customHeight="false" outlineLevel="0" collapsed="false">
      <c r="A961" s="1" t="s">
        <v>1302</v>
      </c>
      <c r="B961" s="1" t="s">
        <v>1208</v>
      </c>
      <c r="C961" s="1" t="s">
        <v>1190</v>
      </c>
      <c r="G961" s="1" t="s">
        <v>1265</v>
      </c>
      <c r="H961" s="1" t="s">
        <v>114</v>
      </c>
      <c r="I961" s="1" t="s">
        <v>25</v>
      </c>
      <c r="J961" s="6" t="n">
        <v>2416</v>
      </c>
      <c r="K961" s="4" t="n">
        <v>34.5</v>
      </c>
      <c r="L961" s="4" t="n">
        <v>0.02</v>
      </c>
      <c r="M961" s="4" t="n">
        <v>0.51</v>
      </c>
      <c r="N961" s="4" t="n">
        <v>9.8</v>
      </c>
      <c r="Q961" s="4" t="n">
        <v>0.08</v>
      </c>
      <c r="R961" s="4" t="n">
        <v>36.7</v>
      </c>
      <c r="S961" s="4" t="n">
        <v>0.14</v>
      </c>
      <c r="T961" s="4" t="n">
        <v>0.06</v>
      </c>
      <c r="U961" s="4" t="n">
        <v>0.21</v>
      </c>
      <c r="W961" s="4" t="n">
        <v>0.1</v>
      </c>
      <c r="X961" s="4" t="n">
        <v>0.05</v>
      </c>
      <c r="Y961" s="4" t="n">
        <v>2.24</v>
      </c>
      <c r="Z961" s="6" t="n">
        <v>188</v>
      </c>
      <c r="AA961" s="6" t="n">
        <v>8666</v>
      </c>
      <c r="AB961" s="5" t="n">
        <v>5</v>
      </c>
      <c r="AC961" s="5" t="n">
        <v>590</v>
      </c>
      <c r="AD961" s="5" t="n">
        <v>200</v>
      </c>
      <c r="AE961" s="5" t="n">
        <v>610</v>
      </c>
      <c r="AF961" s="5" t="n">
        <v>15000</v>
      </c>
      <c r="AG961" s="6" t="n">
        <v>2</v>
      </c>
      <c r="AI961" s="5" t="n">
        <v>110</v>
      </c>
      <c r="AJ961" s="6" t="n">
        <v>2.6</v>
      </c>
      <c r="AK961" s="6" t="n">
        <v>0.05</v>
      </c>
      <c r="AL961" s="6" t="n">
        <v>0.25</v>
      </c>
      <c r="AM961" s="6" t="n">
        <v>0.05</v>
      </c>
      <c r="AN961" s="6" t="n">
        <v>1.4</v>
      </c>
      <c r="AO961" s="6" t="n">
        <v>0.05</v>
      </c>
      <c r="AQ961" s="6" t="n">
        <v>1</v>
      </c>
      <c r="AR961" s="6" t="n">
        <v>0.25</v>
      </c>
      <c r="AS961" s="6" t="n">
        <v>5</v>
      </c>
      <c r="AV961" s="6" t="n">
        <v>1</v>
      </c>
      <c r="AW961" s="6" t="n">
        <v>5</v>
      </c>
      <c r="AX961" s="6" t="n">
        <v>5</v>
      </c>
      <c r="AY961" s="6" t="n">
        <v>10</v>
      </c>
      <c r="BA961" s="5" t="n">
        <v>30</v>
      </c>
      <c r="BB961" s="5" t="n">
        <v>4</v>
      </c>
      <c r="BC961" s="6" t="n">
        <v>0.5</v>
      </c>
      <c r="BD961" s="6" t="n">
        <v>259</v>
      </c>
      <c r="BE961" s="6" t="n">
        <v>102</v>
      </c>
      <c r="BF961" s="6" t="n">
        <v>9</v>
      </c>
      <c r="BG961" s="6" t="n">
        <v>9</v>
      </c>
    </row>
    <row r="962" customFormat="false" ht="14.65" hidden="false" customHeight="false" outlineLevel="0" collapsed="false">
      <c r="A962" s="1" t="s">
        <v>1303</v>
      </c>
      <c r="B962" s="1" t="s">
        <v>1208</v>
      </c>
      <c r="C962" s="1" t="s">
        <v>1190</v>
      </c>
      <c r="G962" s="1" t="s">
        <v>1265</v>
      </c>
      <c r="H962" s="1" t="s">
        <v>114</v>
      </c>
      <c r="I962" s="1" t="s">
        <v>25</v>
      </c>
      <c r="J962" s="6" t="n">
        <v>2424</v>
      </c>
      <c r="K962" s="4" t="n">
        <v>34.3</v>
      </c>
      <c r="L962" s="4" t="n">
        <v>0.03</v>
      </c>
      <c r="M962" s="4" t="n">
        <v>0.6</v>
      </c>
      <c r="N962" s="4" t="n">
        <v>9.28</v>
      </c>
      <c r="Q962" s="4" t="n">
        <v>0.09</v>
      </c>
      <c r="R962" s="4" t="n">
        <v>37.6</v>
      </c>
      <c r="S962" s="4" t="n">
        <v>0.29</v>
      </c>
      <c r="T962" s="4" t="n">
        <v>0.06</v>
      </c>
      <c r="U962" s="4" t="n">
        <v>0.12</v>
      </c>
      <c r="W962" s="4" t="n">
        <v>0.2</v>
      </c>
      <c r="X962" s="4" t="n">
        <v>0.04</v>
      </c>
      <c r="Y962" s="4" t="n">
        <v>1.29</v>
      </c>
      <c r="Z962" s="6" t="n">
        <v>94</v>
      </c>
      <c r="AA962" s="6" t="n">
        <v>8220</v>
      </c>
      <c r="AB962" s="5" t="n">
        <v>7</v>
      </c>
      <c r="AC962" s="5" t="n">
        <v>1000</v>
      </c>
      <c r="AD962" s="5" t="n">
        <v>160</v>
      </c>
      <c r="AE962" s="5" t="n">
        <v>570</v>
      </c>
      <c r="AF962" s="5" t="n">
        <v>9100</v>
      </c>
      <c r="AG962" s="6" t="n">
        <v>2</v>
      </c>
      <c r="AI962" s="5" t="n">
        <v>72</v>
      </c>
      <c r="AJ962" s="6" t="n">
        <v>0.7</v>
      </c>
      <c r="AK962" s="6" t="n">
        <v>0.05</v>
      </c>
      <c r="AL962" s="6" t="n">
        <v>0.25</v>
      </c>
      <c r="AM962" s="6" t="n">
        <v>0.05</v>
      </c>
      <c r="AN962" s="6" t="n">
        <v>0.5</v>
      </c>
      <c r="AO962" s="6" t="n">
        <v>0.05</v>
      </c>
      <c r="AQ962" s="6" t="n">
        <v>1</v>
      </c>
      <c r="AR962" s="6" t="n">
        <v>0.25</v>
      </c>
      <c r="AS962" s="6" t="n">
        <v>5</v>
      </c>
      <c r="AV962" s="6" t="n">
        <v>1</v>
      </c>
      <c r="AW962" s="6" t="n">
        <v>5</v>
      </c>
      <c r="AX962" s="6" t="n">
        <v>5</v>
      </c>
      <c r="AY962" s="6" t="n">
        <v>10</v>
      </c>
      <c r="BA962" s="6" t="n">
        <v>15</v>
      </c>
      <c r="BB962" s="5" t="n">
        <v>4</v>
      </c>
      <c r="BC962" s="6" t="n">
        <v>0.5</v>
      </c>
      <c r="BD962" s="6" t="n">
        <v>226</v>
      </c>
      <c r="BE962" s="6" t="n">
        <v>83</v>
      </c>
      <c r="BF962" s="6" t="n">
        <v>4</v>
      </c>
      <c r="BG962" s="6" t="n">
        <v>19</v>
      </c>
    </row>
    <row r="963" customFormat="false" ht="14.65" hidden="false" customHeight="false" outlineLevel="0" collapsed="false">
      <c r="A963" s="1" t="s">
        <v>1304</v>
      </c>
      <c r="B963" s="1" t="s">
        <v>1208</v>
      </c>
      <c r="C963" s="1" t="s">
        <v>1190</v>
      </c>
      <c r="G963" s="1" t="s">
        <v>1265</v>
      </c>
      <c r="H963" s="1" t="s">
        <v>114</v>
      </c>
      <c r="I963" s="1" t="s">
        <v>25</v>
      </c>
      <c r="J963" s="6" t="n">
        <v>2432</v>
      </c>
      <c r="K963" s="4" t="n">
        <v>35.3</v>
      </c>
      <c r="L963" s="4" t="n">
        <v>0.02</v>
      </c>
      <c r="M963" s="4" t="n">
        <v>0.52</v>
      </c>
      <c r="N963" s="4" t="n">
        <v>11.1</v>
      </c>
      <c r="Q963" s="4" t="n">
        <v>0.08</v>
      </c>
      <c r="R963" s="4" t="n">
        <v>39.5</v>
      </c>
      <c r="S963" s="4" t="n">
        <v>0.3</v>
      </c>
      <c r="T963" s="4" t="n">
        <v>0.07</v>
      </c>
      <c r="U963" s="4" t="n">
        <v>0.14</v>
      </c>
      <c r="W963" s="4" t="n">
        <v>0.3</v>
      </c>
      <c r="X963" s="4" t="n">
        <v>0.03</v>
      </c>
      <c r="Y963" s="4" t="n">
        <v>1.9</v>
      </c>
      <c r="Z963" s="6" t="n">
        <v>120</v>
      </c>
      <c r="AA963" s="6" t="n">
        <v>8412</v>
      </c>
      <c r="AB963" s="5" t="n">
        <v>6</v>
      </c>
      <c r="AC963" s="5" t="n">
        <v>1700</v>
      </c>
      <c r="AD963" s="5" t="n">
        <v>200</v>
      </c>
      <c r="AE963" s="5" t="n">
        <v>640</v>
      </c>
      <c r="AF963" s="5" t="n">
        <v>13000</v>
      </c>
      <c r="AG963" s="6" t="n">
        <v>2</v>
      </c>
      <c r="AI963" s="5" t="n">
        <v>110</v>
      </c>
      <c r="AJ963" s="6" t="n">
        <v>2.4</v>
      </c>
      <c r="AK963" s="6" t="n">
        <v>0.05</v>
      </c>
      <c r="AL963" s="6" t="n">
        <v>2.3</v>
      </c>
      <c r="AM963" s="6" t="n">
        <v>0.2</v>
      </c>
      <c r="AN963" s="6" t="n">
        <v>1.1</v>
      </c>
      <c r="AO963" s="6" t="n">
        <v>0.05</v>
      </c>
      <c r="AQ963" s="6" t="n">
        <v>1</v>
      </c>
      <c r="AR963" s="6" t="n">
        <v>0.25</v>
      </c>
      <c r="AS963" s="6" t="n">
        <v>5</v>
      </c>
      <c r="AV963" s="6" t="n">
        <v>1</v>
      </c>
      <c r="AW963" s="6" t="n">
        <v>5</v>
      </c>
      <c r="AX963" s="6" t="n">
        <v>5</v>
      </c>
      <c r="AY963" s="6" t="n">
        <v>10</v>
      </c>
      <c r="BA963" s="6" t="n">
        <v>15</v>
      </c>
      <c r="BB963" s="5" t="n">
        <v>4</v>
      </c>
      <c r="BC963" s="6" t="n">
        <v>0.5</v>
      </c>
      <c r="BD963" s="6" t="n">
        <v>259</v>
      </c>
      <c r="BE963" s="6" t="n">
        <v>96</v>
      </c>
      <c r="BF963" s="6" t="n">
        <v>8</v>
      </c>
      <c r="BG963" s="6" t="n">
        <v>14</v>
      </c>
    </row>
    <row r="964" customFormat="false" ht="14.65" hidden="false" customHeight="false" outlineLevel="0" collapsed="false">
      <c r="A964" s="1" t="s">
        <v>1305</v>
      </c>
      <c r="B964" s="1" t="s">
        <v>1208</v>
      </c>
      <c r="C964" s="1" t="s">
        <v>1190</v>
      </c>
      <c r="G964" s="1" t="s">
        <v>1265</v>
      </c>
      <c r="H964" s="1" t="s">
        <v>114</v>
      </c>
      <c r="I964" s="1" t="s">
        <v>25</v>
      </c>
      <c r="J964" s="6" t="n">
        <v>2438</v>
      </c>
      <c r="K964" s="4" t="n">
        <v>36.2</v>
      </c>
      <c r="L964" s="4" t="n">
        <v>0.03</v>
      </c>
      <c r="M964" s="4" t="n">
        <v>0.57</v>
      </c>
      <c r="N964" s="4" t="n">
        <v>9.8</v>
      </c>
      <c r="Q964" s="4" t="n">
        <v>0.07</v>
      </c>
      <c r="R964" s="4" t="n">
        <v>38.1</v>
      </c>
      <c r="S964" s="4" t="n">
        <v>0.17</v>
      </c>
      <c r="T964" s="4" t="n">
        <v>0.04</v>
      </c>
      <c r="U964" s="4" t="n">
        <v>0.08</v>
      </c>
      <c r="W964" s="4" t="n">
        <v>0.2</v>
      </c>
      <c r="X964" s="4" t="n">
        <v>0.04</v>
      </c>
      <c r="Y964" s="4" t="n">
        <v>1.76</v>
      </c>
      <c r="Z964" s="6" t="n">
        <v>124</v>
      </c>
      <c r="AA964" s="6" t="n">
        <v>4744</v>
      </c>
      <c r="AB964" s="5" t="n">
        <v>9</v>
      </c>
      <c r="AC964" s="5" t="n">
        <v>1900</v>
      </c>
      <c r="AD964" s="5" t="n">
        <v>180</v>
      </c>
      <c r="AE964" s="5" t="n">
        <v>1300</v>
      </c>
      <c r="AF964" s="5" t="n">
        <v>11000</v>
      </c>
      <c r="AG964" s="6" t="n">
        <v>2</v>
      </c>
      <c r="AI964" s="5" t="n">
        <v>79</v>
      </c>
      <c r="AJ964" s="6" t="n">
        <v>1.3</v>
      </c>
      <c r="AK964" s="6" t="n">
        <v>0.05</v>
      </c>
      <c r="AL964" s="6" t="n">
        <v>0.25</v>
      </c>
      <c r="AM964" s="6" t="n">
        <v>0.2</v>
      </c>
      <c r="AN964" s="6" t="n">
        <v>0.6</v>
      </c>
      <c r="AO964" s="6" t="n">
        <v>0.05</v>
      </c>
      <c r="AQ964" s="6" t="n">
        <v>1</v>
      </c>
      <c r="AR964" s="6" t="n">
        <v>0.25</v>
      </c>
      <c r="AS964" s="6" t="n">
        <v>5</v>
      </c>
      <c r="AV964" s="6" t="n">
        <v>1</v>
      </c>
      <c r="AW964" s="6" t="n">
        <v>5</v>
      </c>
      <c r="AX964" s="6" t="n">
        <v>5</v>
      </c>
      <c r="AY964" s="6" t="n">
        <v>10</v>
      </c>
      <c r="BA964" s="6" t="n">
        <v>15</v>
      </c>
      <c r="BB964" s="5" t="n">
        <v>4</v>
      </c>
      <c r="BC964" s="6" t="n">
        <v>0.5</v>
      </c>
      <c r="BD964" s="6" t="n">
        <v>170</v>
      </c>
      <c r="BE964" s="6" t="n">
        <v>76</v>
      </c>
      <c r="BF964" s="6" t="n">
        <v>10</v>
      </c>
      <c r="BG964" s="6" t="n">
        <v>14</v>
      </c>
    </row>
    <row r="965" customFormat="false" ht="14.65" hidden="false" customHeight="false" outlineLevel="0" collapsed="false">
      <c r="A965" s="1" t="s">
        <v>1306</v>
      </c>
      <c r="B965" s="1" t="s">
        <v>1208</v>
      </c>
      <c r="C965" s="1" t="s">
        <v>1190</v>
      </c>
      <c r="G965" s="1" t="s">
        <v>1265</v>
      </c>
      <c r="H965" s="1" t="s">
        <v>114</v>
      </c>
      <c r="I965" s="1" t="s">
        <v>25</v>
      </c>
      <c r="J965" s="6" t="n">
        <v>2446</v>
      </c>
      <c r="K965" s="4" t="n">
        <v>36.8</v>
      </c>
      <c r="L965" s="4" t="n">
        <v>0.03</v>
      </c>
      <c r="M965" s="4" t="n">
        <v>0.59</v>
      </c>
      <c r="N965" s="4" t="n">
        <v>8.37</v>
      </c>
      <c r="Q965" s="4" t="n">
        <v>0.07</v>
      </c>
      <c r="R965" s="4" t="n">
        <v>37.4</v>
      </c>
      <c r="S965" s="4" t="n">
        <v>0.4</v>
      </c>
      <c r="T965" s="4" t="n">
        <v>0.04</v>
      </c>
      <c r="U965" s="4" t="n">
        <v>0.16</v>
      </c>
      <c r="W965" s="4" t="n">
        <v>0.5</v>
      </c>
      <c r="X965" s="4" t="n">
        <v>0.03</v>
      </c>
      <c r="Y965" s="4" t="n">
        <v>1.44</v>
      </c>
      <c r="Z965" s="6" t="n">
        <v>285</v>
      </c>
      <c r="AA965" s="6" t="n">
        <v>4826</v>
      </c>
      <c r="AB965" s="5" t="n">
        <v>10</v>
      </c>
      <c r="AC965" s="5" t="n">
        <v>1800</v>
      </c>
      <c r="AD965" s="5" t="n">
        <v>130</v>
      </c>
      <c r="AE965" s="5" t="n">
        <v>930</v>
      </c>
      <c r="AF965" s="5" t="n">
        <v>6700</v>
      </c>
      <c r="AG965" s="6" t="n">
        <v>2</v>
      </c>
      <c r="AI965" s="5" t="n">
        <v>62</v>
      </c>
      <c r="AJ965" s="6" t="n">
        <v>0.9</v>
      </c>
      <c r="AK965" s="6" t="n">
        <v>0.05</v>
      </c>
      <c r="AL965" s="6" t="n">
        <v>1.1</v>
      </c>
      <c r="AM965" s="6" t="n">
        <v>0.4</v>
      </c>
      <c r="AN965" s="6" t="n">
        <v>0.6</v>
      </c>
      <c r="AO965" s="6" t="n">
        <v>0.05</v>
      </c>
      <c r="AQ965" s="6" t="n">
        <v>1</v>
      </c>
      <c r="AR965" s="6" t="n">
        <v>0.25</v>
      </c>
      <c r="AS965" s="6" t="n">
        <v>5</v>
      </c>
      <c r="AV965" s="6" t="n">
        <v>1</v>
      </c>
      <c r="AW965" s="5" t="n">
        <v>11</v>
      </c>
      <c r="AX965" s="6" t="n">
        <v>5</v>
      </c>
      <c r="AY965" s="6" t="n">
        <v>10</v>
      </c>
      <c r="BA965" s="6" t="n">
        <v>15</v>
      </c>
      <c r="BB965" s="5" t="n">
        <v>4</v>
      </c>
      <c r="BC965" s="6" t="n">
        <v>0.5</v>
      </c>
      <c r="BD965" s="6" t="n">
        <v>51</v>
      </c>
      <c r="BE965" s="6" t="n">
        <v>12</v>
      </c>
      <c r="BF965" s="6" t="n">
        <v>5</v>
      </c>
      <c r="BG965" s="6" t="n">
        <v>7</v>
      </c>
    </row>
    <row r="966" customFormat="false" ht="14.65" hidden="false" customHeight="false" outlineLevel="0" collapsed="false">
      <c r="A966" s="1" t="s">
        <v>1307</v>
      </c>
      <c r="B966" s="1" t="s">
        <v>1208</v>
      </c>
      <c r="C966" s="1" t="s">
        <v>1190</v>
      </c>
      <c r="G966" s="1" t="s">
        <v>1265</v>
      </c>
      <c r="H966" s="1" t="s">
        <v>114</v>
      </c>
      <c r="I966" s="1" t="s">
        <v>25</v>
      </c>
      <c r="J966" s="6" t="n">
        <v>2451</v>
      </c>
      <c r="K966" s="4" t="n">
        <v>37.5</v>
      </c>
      <c r="L966" s="4" t="n">
        <v>0.03</v>
      </c>
      <c r="M966" s="4" t="n">
        <v>1</v>
      </c>
      <c r="N966" s="4" t="n">
        <v>9.15</v>
      </c>
      <c r="Q966" s="4" t="n">
        <v>0.07</v>
      </c>
      <c r="R966" s="4" t="n">
        <v>37.9</v>
      </c>
      <c r="S966" s="4" t="n">
        <v>0.37</v>
      </c>
      <c r="T966" s="4" t="n">
        <v>0.06</v>
      </c>
      <c r="U966" s="4" t="n">
        <v>0.3</v>
      </c>
      <c r="W966" s="4" t="n">
        <v>0.3</v>
      </c>
      <c r="X966" s="4" t="n">
        <v>0.01</v>
      </c>
      <c r="Y966" s="4" t="n">
        <v>1.13</v>
      </c>
      <c r="Z966" s="6" t="n">
        <v>142</v>
      </c>
      <c r="AA966" s="6" t="n">
        <v>3872</v>
      </c>
      <c r="AB966" s="5" t="n">
        <v>7</v>
      </c>
      <c r="AC966" s="5" t="n">
        <v>1800</v>
      </c>
      <c r="AD966" s="5" t="n">
        <v>170</v>
      </c>
      <c r="AE966" s="5" t="n">
        <v>400</v>
      </c>
      <c r="AF966" s="5" t="n">
        <v>7900</v>
      </c>
      <c r="AG966" s="6" t="n">
        <v>2</v>
      </c>
      <c r="AI966" s="5" t="n">
        <v>66</v>
      </c>
      <c r="AJ966" s="6" t="n">
        <v>0.7</v>
      </c>
      <c r="AK966" s="6" t="n">
        <v>0.05</v>
      </c>
      <c r="AL966" s="6" t="n">
        <v>0.25</v>
      </c>
      <c r="AM966" s="6" t="n">
        <v>0.4</v>
      </c>
      <c r="AN966" s="6" t="n">
        <v>0.9</v>
      </c>
      <c r="AO966" s="6" t="n">
        <v>0.05</v>
      </c>
      <c r="AQ966" s="6" t="n">
        <v>1</v>
      </c>
      <c r="AR966" s="6" t="n">
        <v>0.25</v>
      </c>
      <c r="AS966" s="6" t="n">
        <v>5</v>
      </c>
      <c r="AV966" s="6" t="n">
        <v>1</v>
      </c>
      <c r="AW966" s="5" t="n">
        <v>15</v>
      </c>
      <c r="AX966" s="6" t="n">
        <v>5</v>
      </c>
      <c r="AY966" s="6" t="n">
        <v>10</v>
      </c>
      <c r="BA966" s="5" t="n">
        <v>60</v>
      </c>
      <c r="BB966" s="5" t="n">
        <v>3</v>
      </c>
      <c r="BC966" s="6" t="n">
        <v>0.5</v>
      </c>
      <c r="BD966" s="6" t="n">
        <v>127</v>
      </c>
      <c r="BE966" s="6" t="n">
        <v>96</v>
      </c>
      <c r="BF966" s="6" t="n">
        <v>3</v>
      </c>
      <c r="BG966" s="6" t="n">
        <v>7</v>
      </c>
    </row>
    <row r="967" customFormat="false" ht="14.65" hidden="false" customHeight="false" outlineLevel="0" collapsed="false">
      <c r="A967" s="1" t="s">
        <v>1308</v>
      </c>
      <c r="B967" s="1" t="s">
        <v>1208</v>
      </c>
      <c r="C967" s="1" t="s">
        <v>1190</v>
      </c>
      <c r="G967" s="1" t="s">
        <v>1265</v>
      </c>
      <c r="H967" s="1" t="s">
        <v>114</v>
      </c>
      <c r="I967" s="1" t="s">
        <v>25</v>
      </c>
      <c r="J967" s="6" t="n">
        <v>2456</v>
      </c>
      <c r="K967" s="4" t="n">
        <v>36.7</v>
      </c>
      <c r="L967" s="4" t="n">
        <v>0.04</v>
      </c>
      <c r="M967" s="4" t="n">
        <v>0.8</v>
      </c>
      <c r="N967" s="4" t="n">
        <v>11.2</v>
      </c>
      <c r="Q967" s="4" t="n">
        <v>0.13</v>
      </c>
      <c r="R967" s="4" t="n">
        <v>36.9</v>
      </c>
      <c r="S967" s="4" t="n">
        <v>0.8</v>
      </c>
      <c r="U967" s="4" t="n">
        <v>0.24</v>
      </c>
      <c r="V967" s="4" t="n">
        <v>11.6</v>
      </c>
      <c r="W967" s="4" t="n">
        <v>0.7</v>
      </c>
      <c r="X967" s="4" t="n">
        <v>0.01</v>
      </c>
      <c r="Y967" s="4" t="n">
        <v>0.76</v>
      </c>
      <c r="Z967" s="6" t="n">
        <v>111</v>
      </c>
      <c r="AA967" s="6" t="n">
        <v>2077</v>
      </c>
      <c r="AB967" s="5" t="n">
        <v>8</v>
      </c>
      <c r="AC967" s="5" t="n">
        <v>1800</v>
      </c>
      <c r="AD967" s="5" t="n">
        <v>150</v>
      </c>
      <c r="AE967" s="5" t="n">
        <v>320</v>
      </c>
      <c r="AF967" s="5" t="n">
        <v>6400</v>
      </c>
      <c r="AG967" s="6" t="n">
        <v>2</v>
      </c>
      <c r="AI967" s="5" t="n">
        <v>82</v>
      </c>
      <c r="AJ967" s="6" t="n">
        <v>0.2</v>
      </c>
      <c r="AK967" s="6" t="n">
        <v>0.05</v>
      </c>
      <c r="AL967" s="6" t="n">
        <v>0.25</v>
      </c>
      <c r="AM967" s="6" t="n">
        <v>0.4</v>
      </c>
      <c r="AN967" s="6" t="n">
        <v>1</v>
      </c>
      <c r="AO967" s="6" t="n">
        <v>0.05</v>
      </c>
      <c r="AQ967" s="6" t="n">
        <v>1</v>
      </c>
      <c r="AR967" s="6" t="n">
        <v>0.25</v>
      </c>
      <c r="AS967" s="5" t="n">
        <v>12</v>
      </c>
      <c r="AV967" s="6" t="n">
        <v>1</v>
      </c>
      <c r="AW967" s="6" t="n">
        <v>5</v>
      </c>
      <c r="AX967" s="5" t="n">
        <v>17</v>
      </c>
      <c r="AY967" s="6" t="n">
        <v>10</v>
      </c>
      <c r="BA967" s="6" t="n">
        <v>15</v>
      </c>
      <c r="BB967" s="5" t="n">
        <v>4</v>
      </c>
      <c r="BC967" s="6" t="n">
        <v>0.5</v>
      </c>
      <c r="BD967" s="6" t="n">
        <v>142</v>
      </c>
      <c r="BE967" s="6" t="n">
        <v>46</v>
      </c>
      <c r="BF967" s="6" t="n">
        <v>3</v>
      </c>
      <c r="BG967" s="6" t="n">
        <v>29</v>
      </c>
    </row>
    <row r="968" customFormat="false" ht="14.65" hidden="false" customHeight="false" outlineLevel="0" collapsed="false">
      <c r="A968" s="1" t="s">
        <v>1309</v>
      </c>
      <c r="B968" s="1" t="s">
        <v>1208</v>
      </c>
      <c r="C968" s="1" t="s">
        <v>1190</v>
      </c>
      <c r="G968" s="1" t="s">
        <v>1265</v>
      </c>
      <c r="H968" s="1" t="s">
        <v>114</v>
      </c>
      <c r="I968" s="1" t="s">
        <v>25</v>
      </c>
      <c r="J968" s="6" t="n">
        <v>2464</v>
      </c>
      <c r="K968" s="4" t="n">
        <v>37.4</v>
      </c>
      <c r="L968" s="4" t="n">
        <v>0.04</v>
      </c>
      <c r="M968" s="4" t="n">
        <v>0.9</v>
      </c>
      <c r="N968" s="4" t="n">
        <v>9.3</v>
      </c>
      <c r="Q968" s="4" t="n">
        <v>0.05</v>
      </c>
      <c r="R968" s="4" t="n">
        <v>38.3</v>
      </c>
      <c r="S968" s="4" t="n">
        <v>0.17</v>
      </c>
      <c r="U968" s="4" t="n">
        <v>0.13</v>
      </c>
      <c r="V968" s="4" t="n">
        <v>13.1</v>
      </c>
      <c r="W968" s="4" t="n">
        <v>0.2</v>
      </c>
      <c r="X968" s="4" t="n">
        <v>0.02</v>
      </c>
      <c r="Y968" s="4" t="n">
        <v>0.14</v>
      </c>
      <c r="Z968" s="6" t="n">
        <v>99</v>
      </c>
      <c r="AA968" s="6" t="n">
        <v>4592</v>
      </c>
      <c r="AB968" s="5" t="n">
        <v>11</v>
      </c>
      <c r="AC968" s="5" t="n">
        <v>1900</v>
      </c>
      <c r="AD968" s="5" t="n">
        <v>99</v>
      </c>
      <c r="AE968" s="5" t="n">
        <v>5</v>
      </c>
      <c r="AF968" s="5" t="n">
        <v>2900</v>
      </c>
      <c r="AG968" s="6" t="n">
        <v>2</v>
      </c>
      <c r="AI968" s="5" t="n">
        <v>31</v>
      </c>
      <c r="AJ968" s="6" t="n">
        <v>0.2</v>
      </c>
      <c r="AK968" s="6" t="n">
        <v>0.05</v>
      </c>
      <c r="AL968" s="6" t="n">
        <v>0.25</v>
      </c>
      <c r="AM968" s="6" t="n">
        <v>0.3</v>
      </c>
      <c r="AN968" s="6" t="n">
        <v>0.4</v>
      </c>
      <c r="AO968" s="6" t="n">
        <v>0.05</v>
      </c>
      <c r="AQ968" s="6" t="n">
        <v>1</v>
      </c>
      <c r="AR968" s="6" t="n">
        <v>0.25</v>
      </c>
      <c r="AS968" s="5" t="n">
        <v>13</v>
      </c>
      <c r="AV968" s="6" t="n">
        <v>1</v>
      </c>
      <c r="AW968" s="6" t="n">
        <v>5</v>
      </c>
      <c r="AX968" s="6" t="n">
        <v>5</v>
      </c>
      <c r="AY968" s="6" t="n">
        <v>10</v>
      </c>
      <c r="BA968" s="6" t="n">
        <v>15</v>
      </c>
      <c r="BB968" s="5" t="n">
        <v>5</v>
      </c>
      <c r="BC968" s="6" t="n">
        <v>0.5</v>
      </c>
      <c r="BD968" s="6" t="n">
        <v>10</v>
      </c>
      <c r="BE968" s="6" t="n">
        <v>3</v>
      </c>
      <c r="BF968" s="6" t="n">
        <v>1</v>
      </c>
      <c r="BG968" s="6" t="n">
        <v>5</v>
      </c>
    </row>
    <row r="969" customFormat="false" ht="14.65" hidden="false" customHeight="false" outlineLevel="0" collapsed="false">
      <c r="A969" s="1" t="s">
        <v>1310</v>
      </c>
      <c r="B969" s="1" t="s">
        <v>1208</v>
      </c>
      <c r="C969" s="1" t="s">
        <v>1190</v>
      </c>
      <c r="G969" s="1" t="s">
        <v>1265</v>
      </c>
      <c r="H969" s="1" t="s">
        <v>114</v>
      </c>
      <c r="I969" s="1" t="s">
        <v>25</v>
      </c>
      <c r="J969" s="6" t="n">
        <v>2480</v>
      </c>
      <c r="K969" s="4" t="n">
        <v>40.1</v>
      </c>
      <c r="L969" s="4" t="n">
        <v>0.04</v>
      </c>
      <c r="M969" s="4" t="n">
        <v>0.8</v>
      </c>
      <c r="N969" s="4" t="n">
        <v>5.6</v>
      </c>
      <c r="Q969" s="4" t="n">
        <v>0.04</v>
      </c>
      <c r="R969" s="4" t="n">
        <v>39.7</v>
      </c>
      <c r="U969" s="4" t="n">
        <v>0.21</v>
      </c>
      <c r="V969" s="4" t="n">
        <v>12.9</v>
      </c>
      <c r="W969" s="4" t="n">
        <v>0.1</v>
      </c>
      <c r="X969" s="4" t="n">
        <v>0.01</v>
      </c>
      <c r="Y969" s="4" t="n">
        <v>0.14</v>
      </c>
      <c r="Z969" s="6" t="n">
        <v>100</v>
      </c>
      <c r="AA969" s="6" t="n">
        <v>2683</v>
      </c>
      <c r="AB969" s="5" t="n">
        <v>13</v>
      </c>
      <c r="AC969" s="5" t="n">
        <v>1900</v>
      </c>
      <c r="AD969" s="5" t="n">
        <v>82</v>
      </c>
      <c r="AE969" s="5" t="n">
        <v>5</v>
      </c>
      <c r="AF969" s="5" t="n">
        <v>2600</v>
      </c>
      <c r="AG969" s="6" t="n">
        <v>2</v>
      </c>
      <c r="AI969" s="5" t="n">
        <v>30</v>
      </c>
      <c r="AJ969" s="6" t="n">
        <v>0.2</v>
      </c>
      <c r="AK969" s="6" t="n">
        <v>0.05</v>
      </c>
      <c r="AL969" s="6" t="n">
        <v>0.25</v>
      </c>
      <c r="AM969" s="6" t="n">
        <v>0.3</v>
      </c>
      <c r="AN969" s="6" t="n">
        <v>0.5</v>
      </c>
      <c r="AO969" s="6" t="n">
        <v>0.05</v>
      </c>
      <c r="AQ969" s="6" t="n">
        <v>1</v>
      </c>
      <c r="AR969" s="6" t="n">
        <v>0.25</v>
      </c>
      <c r="AS969" s="5" t="n">
        <v>14</v>
      </c>
      <c r="AV969" s="6" t="n">
        <v>1</v>
      </c>
      <c r="AW969" s="6" t="n">
        <v>5</v>
      </c>
      <c r="AX969" s="5" t="n">
        <v>10</v>
      </c>
      <c r="AY969" s="6" t="n">
        <v>10</v>
      </c>
      <c r="BA969" s="6" t="n">
        <v>15</v>
      </c>
      <c r="BB969" s="5" t="n">
        <v>5</v>
      </c>
      <c r="BC969" s="6" t="n">
        <v>0.5</v>
      </c>
      <c r="BD969" s="6" t="n">
        <v>5</v>
      </c>
      <c r="BE969" s="6" t="n">
        <v>1</v>
      </c>
      <c r="BF969" s="6" t="n">
        <v>1</v>
      </c>
      <c r="BG969" s="6" t="n">
        <v>3</v>
      </c>
    </row>
    <row r="970" customFormat="false" ht="14.65" hidden="false" customHeight="false" outlineLevel="0" collapsed="false">
      <c r="A970" s="1" t="s">
        <v>1311</v>
      </c>
      <c r="B970" s="1" t="s">
        <v>1208</v>
      </c>
      <c r="C970" s="1" t="s">
        <v>1190</v>
      </c>
      <c r="G970" s="1" t="s">
        <v>1265</v>
      </c>
      <c r="H970" s="1" t="s">
        <v>114</v>
      </c>
      <c r="I970" s="1" t="s">
        <v>1236</v>
      </c>
      <c r="J970" s="6" t="n">
        <v>2546</v>
      </c>
      <c r="K970" s="4" t="n">
        <v>37.7</v>
      </c>
      <c r="L970" s="4" t="n">
        <v>0.03</v>
      </c>
      <c r="M970" s="4" t="n">
        <v>0.81</v>
      </c>
      <c r="N970" s="4" t="n">
        <v>7.56</v>
      </c>
      <c r="Q970" s="4" t="n">
        <v>0.07</v>
      </c>
      <c r="R970" s="4" t="n">
        <v>36.7</v>
      </c>
      <c r="S970" s="4" t="n">
        <v>0.22</v>
      </c>
      <c r="T970" s="4" t="n">
        <v>0.05</v>
      </c>
      <c r="U970" s="4" t="n">
        <v>0.31</v>
      </c>
      <c r="W970" s="4" t="n">
        <v>0.3</v>
      </c>
      <c r="X970" s="4" t="n">
        <v>0.01</v>
      </c>
      <c r="Y970" s="4" t="n">
        <v>1.23</v>
      </c>
      <c r="Z970" s="6" t="n">
        <v>293</v>
      </c>
      <c r="AA970" s="6" t="n">
        <v>4303</v>
      </c>
      <c r="AB970" s="5" t="n">
        <v>23</v>
      </c>
      <c r="AC970" s="5" t="n">
        <v>4300</v>
      </c>
      <c r="AD970" s="5" t="n">
        <v>160</v>
      </c>
      <c r="AE970" s="5" t="n">
        <v>840</v>
      </c>
      <c r="AF970" s="5" t="n">
        <v>5700</v>
      </c>
      <c r="AG970" s="6" t="n">
        <v>41</v>
      </c>
      <c r="AI970" s="5" t="n">
        <v>84</v>
      </c>
      <c r="AJ970" s="6" t="n">
        <v>0.2</v>
      </c>
      <c r="AK970" s="6" t="n">
        <v>0.3</v>
      </c>
      <c r="AL970" s="6" t="n">
        <v>0.25</v>
      </c>
      <c r="AM970" s="6" t="n">
        <v>0.3</v>
      </c>
      <c r="AN970" s="6" t="n">
        <v>0.6</v>
      </c>
      <c r="AO970" s="6" t="n">
        <v>0.2</v>
      </c>
      <c r="AQ970" s="6" t="n">
        <v>1</v>
      </c>
      <c r="AR970" s="6" t="n">
        <v>0.25</v>
      </c>
      <c r="AS970" s="6" t="n">
        <v>5</v>
      </c>
      <c r="AV970" s="6" t="n">
        <v>1</v>
      </c>
      <c r="AW970" s="5" t="n">
        <v>12</v>
      </c>
      <c r="AX970" s="6" t="n">
        <v>5</v>
      </c>
      <c r="AY970" s="6" t="n">
        <v>10</v>
      </c>
      <c r="BA970" s="5" t="n">
        <v>30</v>
      </c>
      <c r="BB970" s="5" t="n">
        <v>4</v>
      </c>
      <c r="BC970" s="6" t="n">
        <v>0.5</v>
      </c>
      <c r="BD970" s="6" t="n">
        <v>90</v>
      </c>
      <c r="BE970" s="6" t="n">
        <v>27</v>
      </c>
      <c r="BF970" s="6" t="n">
        <v>4</v>
      </c>
      <c r="BG970" s="6" t="n">
        <v>51</v>
      </c>
    </row>
    <row r="971" customFormat="false" ht="14.65" hidden="false" customHeight="false" outlineLevel="0" collapsed="false">
      <c r="A971" s="1" t="s">
        <v>1312</v>
      </c>
      <c r="B971" s="1" t="s">
        <v>1208</v>
      </c>
      <c r="C971" s="1" t="s">
        <v>1190</v>
      </c>
      <c r="G971" s="1" t="s">
        <v>1265</v>
      </c>
      <c r="H971" s="1" t="s">
        <v>114</v>
      </c>
      <c r="I971" s="1" t="s">
        <v>1238</v>
      </c>
      <c r="J971" s="6" t="n">
        <v>2554</v>
      </c>
      <c r="K971" s="4" t="n">
        <v>34.4</v>
      </c>
      <c r="L971" s="4" t="n">
        <v>0.04</v>
      </c>
      <c r="M971" s="4" t="n">
        <v>0.8</v>
      </c>
      <c r="N971" s="4" t="n">
        <v>12.1</v>
      </c>
      <c r="Q971" s="4" t="n">
        <v>0.1</v>
      </c>
      <c r="R971" s="4" t="n">
        <v>35.8</v>
      </c>
      <c r="S971" s="4" t="n">
        <v>0.07</v>
      </c>
      <c r="T971" s="4" t="n">
        <v>0.06</v>
      </c>
      <c r="U971" s="4" t="n">
        <v>0.37</v>
      </c>
      <c r="W971" s="4" t="n">
        <v>0.2</v>
      </c>
      <c r="X971" s="4" t="n">
        <v>0.04</v>
      </c>
      <c r="Y971" s="4" t="n">
        <v>2.76</v>
      </c>
      <c r="Z971" s="6" t="n">
        <v>157</v>
      </c>
      <c r="AA971" s="6" t="n">
        <v>3887</v>
      </c>
      <c r="AB971" s="5" t="n">
        <v>14</v>
      </c>
      <c r="AC971" s="5" t="n">
        <v>3000</v>
      </c>
      <c r="AD971" s="5" t="n">
        <v>230</v>
      </c>
      <c r="AE971" s="5" t="n">
        <v>1100</v>
      </c>
      <c r="AF971" s="5" t="n">
        <v>17000</v>
      </c>
      <c r="AG971" s="6" t="n">
        <v>2</v>
      </c>
      <c r="AI971" s="5" t="n">
        <v>150</v>
      </c>
      <c r="AJ971" s="6" t="n">
        <v>1.7</v>
      </c>
      <c r="AK971" s="6" t="n">
        <v>0.2</v>
      </c>
      <c r="AL971" s="6" t="n">
        <v>0.25</v>
      </c>
      <c r="AM971" s="6" t="n">
        <v>0.05</v>
      </c>
      <c r="AN971" s="6" t="n">
        <v>0.8</v>
      </c>
      <c r="AO971" s="6" t="n">
        <v>0.05</v>
      </c>
      <c r="AQ971" s="6" t="n">
        <v>1</v>
      </c>
      <c r="AR971" s="6" t="n">
        <v>0.25</v>
      </c>
      <c r="AS971" s="6" t="n">
        <v>5</v>
      </c>
      <c r="AV971" s="6" t="n">
        <v>1</v>
      </c>
      <c r="AW971" s="5" t="n">
        <v>12</v>
      </c>
      <c r="AX971" s="6" t="n">
        <v>5</v>
      </c>
      <c r="AY971" s="6" t="n">
        <v>10</v>
      </c>
      <c r="BA971" s="5" t="n">
        <v>30</v>
      </c>
      <c r="BB971" s="5" t="n">
        <v>4</v>
      </c>
      <c r="BC971" s="6" t="n">
        <v>0.5</v>
      </c>
      <c r="BD971" s="6" t="n">
        <v>257</v>
      </c>
      <c r="BE971" s="6" t="n">
        <v>107</v>
      </c>
      <c r="BF971" s="6" t="n">
        <v>12</v>
      </c>
      <c r="BG971" s="6" t="n">
        <v>9</v>
      </c>
    </row>
    <row r="972" customFormat="false" ht="14.65" hidden="false" customHeight="false" outlineLevel="0" collapsed="false">
      <c r="A972" s="1" t="s">
        <v>1313</v>
      </c>
      <c r="B972" s="1" t="s">
        <v>1208</v>
      </c>
      <c r="C972" s="1" t="s">
        <v>1190</v>
      </c>
      <c r="G972" s="1" t="s">
        <v>1265</v>
      </c>
      <c r="H972" s="1" t="s">
        <v>114</v>
      </c>
      <c r="I972" s="1" t="s">
        <v>1248</v>
      </c>
      <c r="J972" s="6" t="n">
        <v>2557</v>
      </c>
      <c r="K972" s="4" t="n">
        <v>34.7</v>
      </c>
      <c r="L972" s="4" t="n">
        <v>0.06</v>
      </c>
      <c r="M972" s="4" t="n">
        <v>1.39</v>
      </c>
      <c r="N972" s="4" t="n">
        <v>12.4</v>
      </c>
      <c r="Q972" s="4" t="n">
        <v>0.09</v>
      </c>
      <c r="R972" s="4" t="n">
        <v>33.8</v>
      </c>
      <c r="S972" s="4" t="n">
        <v>0.52</v>
      </c>
      <c r="T972" s="4" t="n">
        <v>0.07</v>
      </c>
      <c r="U972" s="4" t="n">
        <v>0.63</v>
      </c>
      <c r="W972" s="4" t="n">
        <v>0.5</v>
      </c>
      <c r="X972" s="4" t="n">
        <v>0.06</v>
      </c>
      <c r="Y972" s="4" t="n">
        <v>3.34</v>
      </c>
      <c r="Z972" s="6" t="n">
        <v>117</v>
      </c>
      <c r="AA972" s="6" t="n">
        <v>2003</v>
      </c>
      <c r="AB972" s="5" t="n">
        <v>17</v>
      </c>
      <c r="AC972" s="5" t="n">
        <v>3200</v>
      </c>
      <c r="AD972" s="5" t="n">
        <v>290</v>
      </c>
      <c r="AE972" s="5" t="n">
        <v>320</v>
      </c>
      <c r="AF972" s="5" t="n">
        <v>21000</v>
      </c>
      <c r="AG972" s="6" t="n">
        <v>2</v>
      </c>
      <c r="AI972" s="5" t="n">
        <v>170</v>
      </c>
      <c r="AJ972" s="6" t="n">
        <v>2.8</v>
      </c>
      <c r="AK972" s="6" t="n">
        <v>0.2</v>
      </c>
      <c r="AL972" s="6" t="n">
        <v>0.8</v>
      </c>
      <c r="AM972" s="6" t="n">
        <v>0.05</v>
      </c>
      <c r="AN972" s="6" t="n">
        <v>2.4</v>
      </c>
      <c r="AO972" s="6" t="n">
        <v>0.2</v>
      </c>
      <c r="AQ972" s="6" t="n">
        <v>1</v>
      </c>
      <c r="AR972" s="6" t="n">
        <v>0.25</v>
      </c>
      <c r="AS972" s="6" t="n">
        <v>5</v>
      </c>
      <c r="AV972" s="6" t="n">
        <v>1</v>
      </c>
      <c r="AW972" s="5" t="n">
        <v>13</v>
      </c>
      <c r="AX972" s="6" t="n">
        <v>5</v>
      </c>
      <c r="AY972" s="6" t="n">
        <v>10</v>
      </c>
      <c r="BA972" s="5" t="n">
        <v>50</v>
      </c>
      <c r="BB972" s="5" t="n">
        <v>5</v>
      </c>
      <c r="BC972" s="6" t="n">
        <v>0.5</v>
      </c>
      <c r="BD972" s="6" t="n">
        <v>384</v>
      </c>
      <c r="BE972" s="6" t="n">
        <v>156</v>
      </c>
      <c r="BF972" s="6" t="n">
        <v>8</v>
      </c>
      <c r="BG972" s="6" t="n">
        <v>5</v>
      </c>
    </row>
    <row r="973" customFormat="false" ht="14.65" hidden="false" customHeight="false" outlineLevel="0" collapsed="false">
      <c r="A973" s="1" t="s">
        <v>1314</v>
      </c>
      <c r="B973" s="1" t="s">
        <v>1208</v>
      </c>
      <c r="C973" s="1" t="s">
        <v>1190</v>
      </c>
      <c r="G973" s="1" t="s">
        <v>1265</v>
      </c>
      <c r="H973" s="1" t="s">
        <v>114</v>
      </c>
      <c r="I973" s="1" t="s">
        <v>1238</v>
      </c>
      <c r="J973" s="6" t="n">
        <v>2566</v>
      </c>
      <c r="K973" s="4" t="n">
        <v>38.2</v>
      </c>
      <c r="L973" s="4" t="n">
        <v>0.04</v>
      </c>
      <c r="M973" s="4" t="n">
        <v>0.8</v>
      </c>
      <c r="N973" s="4" t="n">
        <v>9.9</v>
      </c>
      <c r="Q973" s="4" t="n">
        <v>0.08</v>
      </c>
      <c r="R973" s="4" t="n">
        <v>40.1</v>
      </c>
      <c r="S973" s="4" t="n">
        <v>0.11</v>
      </c>
      <c r="U973" s="4" t="n">
        <v>0.47</v>
      </c>
      <c r="V973" s="4" t="n">
        <v>8.9</v>
      </c>
      <c r="W973" s="4" t="n">
        <v>0.3</v>
      </c>
      <c r="X973" s="4" t="n">
        <v>0.01</v>
      </c>
      <c r="Y973" s="4" t="n">
        <v>0.51</v>
      </c>
      <c r="Z973" s="6" t="n">
        <v>313</v>
      </c>
      <c r="AA973" s="6" t="n">
        <v>3503</v>
      </c>
      <c r="AB973" s="5" t="n">
        <v>7</v>
      </c>
      <c r="AC973" s="5" t="n">
        <v>1700</v>
      </c>
      <c r="AD973" s="5" t="n">
        <v>120</v>
      </c>
      <c r="AE973" s="5" t="n">
        <v>170</v>
      </c>
      <c r="AF973" s="5" t="n">
        <v>5000</v>
      </c>
      <c r="AG973" s="6" t="n">
        <v>2</v>
      </c>
      <c r="AI973" s="5" t="n">
        <v>94</v>
      </c>
      <c r="AJ973" s="6" t="n">
        <v>0.2</v>
      </c>
      <c r="AK973" s="6" t="n">
        <v>0.2</v>
      </c>
      <c r="AL973" s="6" t="n">
        <v>0.25</v>
      </c>
      <c r="AM973" s="6" t="n">
        <v>0.05</v>
      </c>
      <c r="AN973" s="6" t="n">
        <v>1</v>
      </c>
      <c r="AO973" s="6" t="n">
        <v>0.05</v>
      </c>
      <c r="AQ973" s="6" t="n">
        <v>1</v>
      </c>
      <c r="AR973" s="6" t="n">
        <v>0.25</v>
      </c>
      <c r="AS973" s="5" t="n">
        <v>13</v>
      </c>
      <c r="AV973" s="6" t="n">
        <v>1</v>
      </c>
      <c r="AW973" s="6" t="n">
        <v>5</v>
      </c>
      <c r="AX973" s="5" t="n">
        <v>31</v>
      </c>
      <c r="AY973" s="6" t="n">
        <v>10</v>
      </c>
      <c r="BA973" s="5" t="n">
        <v>70</v>
      </c>
      <c r="BB973" s="5" t="n">
        <v>5</v>
      </c>
      <c r="BC973" s="6" t="n">
        <v>0.5</v>
      </c>
      <c r="BD973" s="6" t="n">
        <v>64</v>
      </c>
      <c r="BE973" s="6" t="n">
        <v>31</v>
      </c>
      <c r="BF973" s="6" t="n">
        <v>3</v>
      </c>
      <c r="BG973" s="6" t="n">
        <v>2</v>
      </c>
    </row>
    <row r="974" customFormat="false" ht="14.65" hidden="false" customHeight="false" outlineLevel="0" collapsed="false">
      <c r="A974" s="1" t="s">
        <v>1315</v>
      </c>
      <c r="B974" s="1" t="s">
        <v>1208</v>
      </c>
      <c r="C974" s="1" t="s">
        <v>1190</v>
      </c>
      <c r="G974" s="1" t="s">
        <v>1265</v>
      </c>
      <c r="H974" s="1" t="s">
        <v>114</v>
      </c>
      <c r="I974" s="1" t="s">
        <v>1316</v>
      </c>
      <c r="J974" s="6" t="n">
        <v>2575</v>
      </c>
      <c r="K974" s="4" t="n">
        <v>33.8</v>
      </c>
      <c r="L974" s="4" t="n">
        <v>0.04</v>
      </c>
      <c r="M974" s="4" t="n">
        <v>0.74</v>
      </c>
      <c r="N974" s="4" t="n">
        <v>12.1</v>
      </c>
      <c r="Q974" s="4" t="n">
        <v>0.07</v>
      </c>
      <c r="R974" s="4" t="n">
        <v>35.4</v>
      </c>
      <c r="S974" s="4" t="n">
        <v>0.21</v>
      </c>
      <c r="T974" s="4" t="n">
        <v>0.05</v>
      </c>
      <c r="U974" s="4" t="n">
        <v>0.24</v>
      </c>
      <c r="W974" s="4" t="n">
        <v>0.2</v>
      </c>
      <c r="X974" s="4" t="n">
        <v>0.04</v>
      </c>
      <c r="Y974" s="4" t="n">
        <v>2.86</v>
      </c>
      <c r="Z974" s="6" t="n">
        <v>25</v>
      </c>
      <c r="AA974" s="6" t="n">
        <v>7208</v>
      </c>
      <c r="AB974" s="5" t="n">
        <v>16</v>
      </c>
      <c r="AC974" s="5" t="n">
        <v>1600</v>
      </c>
      <c r="AD974" s="5" t="n">
        <v>250</v>
      </c>
      <c r="AE974" s="5" t="n">
        <v>890</v>
      </c>
      <c r="AF974" s="5" t="n">
        <v>17000</v>
      </c>
      <c r="AG974" s="6" t="n">
        <v>2</v>
      </c>
      <c r="AI974" s="5" t="n">
        <v>130</v>
      </c>
      <c r="AJ974" s="6" t="n">
        <v>2.4</v>
      </c>
      <c r="AK974" s="6" t="n">
        <v>0.05</v>
      </c>
      <c r="AL974" s="6" t="n">
        <v>1.4</v>
      </c>
      <c r="AM974" s="6" t="n">
        <v>0.05</v>
      </c>
      <c r="AN974" s="6" t="n">
        <v>1.4</v>
      </c>
      <c r="AO974" s="6" t="n">
        <v>0.2</v>
      </c>
      <c r="AQ974" s="6" t="n">
        <v>1</v>
      </c>
      <c r="AR974" s="6" t="n">
        <v>0.25</v>
      </c>
      <c r="AS974" s="6" t="n">
        <v>5</v>
      </c>
      <c r="AV974" s="6" t="n">
        <v>1</v>
      </c>
      <c r="AW974" s="5" t="n">
        <v>13</v>
      </c>
      <c r="AX974" s="6" t="n">
        <v>5</v>
      </c>
      <c r="AY974" s="6" t="n">
        <v>10</v>
      </c>
      <c r="BA974" s="6" t="n">
        <v>15</v>
      </c>
      <c r="BB974" s="5" t="n">
        <v>5</v>
      </c>
      <c r="BC974" s="6" t="n">
        <v>0.5</v>
      </c>
      <c r="BD974" s="6" t="n">
        <v>279</v>
      </c>
      <c r="BE974" s="6" t="n">
        <v>181</v>
      </c>
      <c r="BF974" s="6" t="n">
        <v>9</v>
      </c>
      <c r="BG974" s="6" t="n">
        <v>17</v>
      </c>
    </row>
    <row r="975" customFormat="false" ht="14.65" hidden="false" customHeight="false" outlineLevel="0" collapsed="false">
      <c r="A975" s="1" t="s">
        <v>1317</v>
      </c>
      <c r="B975" s="1" t="s">
        <v>1208</v>
      </c>
      <c r="C975" s="1" t="s">
        <v>1190</v>
      </c>
      <c r="G975" s="1" t="s">
        <v>1265</v>
      </c>
      <c r="H975" s="1" t="s">
        <v>114</v>
      </c>
      <c r="I975" s="1" t="s">
        <v>1236</v>
      </c>
      <c r="J975" s="6" t="n">
        <v>2577</v>
      </c>
      <c r="K975" s="4" t="n">
        <v>36.9</v>
      </c>
      <c r="L975" s="4" t="n">
        <v>0.03</v>
      </c>
      <c r="M975" s="4" t="n">
        <v>0.71</v>
      </c>
      <c r="N975" s="4" t="n">
        <v>11.8</v>
      </c>
      <c r="Q975" s="4" t="n">
        <v>0.11</v>
      </c>
      <c r="R975" s="4" t="n">
        <v>38.9</v>
      </c>
      <c r="S975" s="4" t="n">
        <v>0.5</v>
      </c>
      <c r="T975" s="4" t="n">
        <v>0.08</v>
      </c>
      <c r="U975" s="4" t="n">
        <v>0.34</v>
      </c>
      <c r="W975" s="4" t="n">
        <v>0.2</v>
      </c>
      <c r="X975" s="4" t="n">
        <v>0.04</v>
      </c>
      <c r="Y975" s="4" t="n">
        <v>1.67</v>
      </c>
      <c r="Z975" s="6" t="n">
        <v>92</v>
      </c>
      <c r="AA975" s="6" t="n">
        <v>4775</v>
      </c>
      <c r="AB975" s="5" t="n">
        <v>16</v>
      </c>
      <c r="AC975" s="5" t="n">
        <v>2600</v>
      </c>
      <c r="AD975" s="5" t="n">
        <v>170</v>
      </c>
      <c r="AE975" s="5" t="n">
        <v>980</v>
      </c>
      <c r="AF975" s="5" t="n">
        <v>11000</v>
      </c>
      <c r="AG975" s="6" t="n">
        <v>2</v>
      </c>
      <c r="AI975" s="5" t="n">
        <v>120</v>
      </c>
      <c r="AJ975" s="6" t="n">
        <v>1</v>
      </c>
      <c r="AK975" s="6" t="n">
        <v>0.05</v>
      </c>
      <c r="AL975" s="6" t="n">
        <v>0.25</v>
      </c>
      <c r="AM975" s="6" t="n">
        <v>0.05</v>
      </c>
      <c r="AN975" s="6" t="n">
        <v>0.9</v>
      </c>
      <c r="AO975" s="6" t="n">
        <v>0.05</v>
      </c>
      <c r="AQ975" s="6" t="n">
        <v>1</v>
      </c>
      <c r="AR975" s="6" t="n">
        <v>0.25</v>
      </c>
      <c r="AS975" s="6" t="n">
        <v>5</v>
      </c>
      <c r="AV975" s="6" t="n">
        <v>1</v>
      </c>
      <c r="AW975" s="5" t="n">
        <v>14</v>
      </c>
      <c r="AX975" s="6" t="n">
        <v>5</v>
      </c>
      <c r="AY975" s="6" t="n">
        <v>10</v>
      </c>
      <c r="BA975" s="5" t="n">
        <v>30</v>
      </c>
      <c r="BB975" s="5" t="n">
        <v>5</v>
      </c>
      <c r="BC975" s="6" t="n">
        <v>0.5</v>
      </c>
      <c r="BD975" s="6" t="n">
        <v>223</v>
      </c>
      <c r="BE975" s="6" t="n">
        <v>92</v>
      </c>
      <c r="BF975" s="6" t="n">
        <v>6</v>
      </c>
      <c r="BG975" s="6" t="n">
        <v>6</v>
      </c>
    </row>
    <row r="976" customFormat="false" ht="14.65" hidden="false" customHeight="false" outlineLevel="0" collapsed="false">
      <c r="A976" s="1" t="s">
        <v>1318</v>
      </c>
      <c r="B976" s="1" t="s">
        <v>1208</v>
      </c>
      <c r="C976" s="1" t="s">
        <v>1190</v>
      </c>
      <c r="G976" s="1" t="s">
        <v>1265</v>
      </c>
      <c r="H976" s="1" t="s">
        <v>114</v>
      </c>
      <c r="I976" s="1" t="s">
        <v>1236</v>
      </c>
      <c r="J976" s="6" t="n">
        <v>2582</v>
      </c>
      <c r="K976" s="4" t="n">
        <v>35.1</v>
      </c>
      <c r="L976" s="4" t="n">
        <v>0.04</v>
      </c>
      <c r="M976" s="4" t="n">
        <v>0.79</v>
      </c>
      <c r="N976" s="4" t="n">
        <v>11.3</v>
      </c>
      <c r="Q976" s="4" t="n">
        <v>0.08</v>
      </c>
      <c r="R976" s="4" t="n">
        <v>38.1</v>
      </c>
      <c r="S976" s="4" t="n">
        <v>0.34</v>
      </c>
      <c r="T976" s="4" t="n">
        <v>0.09</v>
      </c>
      <c r="U976" s="4" t="n">
        <v>0.17</v>
      </c>
      <c r="W976" s="4" t="n">
        <v>0.3</v>
      </c>
      <c r="X976" s="4" t="n">
        <v>0.07</v>
      </c>
      <c r="Y976" s="4" t="n">
        <v>1.7</v>
      </c>
      <c r="Z976" s="6" t="n">
        <v>51</v>
      </c>
      <c r="AA976" s="6" t="n">
        <v>6746</v>
      </c>
      <c r="AB976" s="5" t="n">
        <v>15</v>
      </c>
      <c r="AC976" s="5" t="n">
        <v>2300</v>
      </c>
      <c r="AD976" s="5" t="n">
        <v>200</v>
      </c>
      <c r="AE976" s="5" t="n">
        <v>650</v>
      </c>
      <c r="AF976" s="5" t="n">
        <v>12000</v>
      </c>
      <c r="AG976" s="6" t="n">
        <v>2</v>
      </c>
      <c r="AI976" s="5" t="n">
        <v>110</v>
      </c>
      <c r="AJ976" s="6" t="n">
        <v>1.3</v>
      </c>
      <c r="AK976" s="6" t="n">
        <v>0.2</v>
      </c>
      <c r="AL976" s="6" t="n">
        <v>0.25</v>
      </c>
      <c r="AM976" s="6" t="n">
        <v>0.05</v>
      </c>
      <c r="AN976" s="6" t="n">
        <v>0.8</v>
      </c>
      <c r="AO976" s="6" t="n">
        <v>0.3</v>
      </c>
      <c r="AQ976" s="6" t="n">
        <v>1</v>
      </c>
      <c r="AR976" s="6" t="n">
        <v>0.25</v>
      </c>
      <c r="AS976" s="6" t="n">
        <v>5</v>
      </c>
      <c r="AV976" s="6" t="n">
        <v>1</v>
      </c>
      <c r="AW976" s="5" t="n">
        <v>13</v>
      </c>
      <c r="AX976" s="6" t="n">
        <v>5</v>
      </c>
      <c r="AY976" s="6" t="n">
        <v>10</v>
      </c>
      <c r="BA976" s="6" t="n">
        <v>15</v>
      </c>
      <c r="BB976" s="5" t="n">
        <v>5</v>
      </c>
      <c r="BC976" s="6" t="n">
        <v>0.5</v>
      </c>
      <c r="BD976" s="6" t="n">
        <v>201</v>
      </c>
      <c r="BE976" s="6" t="n">
        <v>106</v>
      </c>
      <c r="BF976" s="6" t="n">
        <v>9</v>
      </c>
      <c r="BG976" s="6" t="n">
        <v>10</v>
      </c>
    </row>
    <row r="977" customFormat="false" ht="14.65" hidden="false" customHeight="false" outlineLevel="0" collapsed="false">
      <c r="A977" s="1" t="s">
        <v>1319</v>
      </c>
      <c r="B977" s="1" t="s">
        <v>1208</v>
      </c>
      <c r="C977" s="1" t="s">
        <v>1190</v>
      </c>
      <c r="G977" s="1" t="s">
        <v>1265</v>
      </c>
      <c r="H977" s="1" t="s">
        <v>114</v>
      </c>
      <c r="I977" s="1" t="s">
        <v>1238</v>
      </c>
      <c r="J977" s="6" t="n">
        <v>2598</v>
      </c>
      <c r="K977" s="4" t="n">
        <v>36.5</v>
      </c>
      <c r="L977" s="4" t="n">
        <v>0.08</v>
      </c>
      <c r="M977" s="4" t="n">
        <v>1.51</v>
      </c>
      <c r="N977" s="4" t="n">
        <v>12.5</v>
      </c>
      <c r="Q977" s="4" t="n">
        <v>0.08</v>
      </c>
      <c r="R977" s="4" t="n">
        <v>34</v>
      </c>
      <c r="S977" s="4" t="n">
        <v>0.26</v>
      </c>
      <c r="T977" s="4" t="n">
        <v>0.05</v>
      </c>
      <c r="U977" s="4" t="n">
        <v>0.53</v>
      </c>
      <c r="W977" s="4" t="n">
        <v>0.1</v>
      </c>
      <c r="X977" s="4" t="n">
        <v>0.03</v>
      </c>
      <c r="Y977" s="4" t="n">
        <v>1.32</v>
      </c>
      <c r="Z977" s="6" t="n">
        <v>226</v>
      </c>
      <c r="AA977" s="6" t="n">
        <v>1619</v>
      </c>
      <c r="AB977" s="5" t="n">
        <v>31</v>
      </c>
      <c r="AC977" s="5" t="n">
        <v>2100</v>
      </c>
      <c r="AD977" s="5" t="n">
        <v>160</v>
      </c>
      <c r="AE977" s="5" t="n">
        <v>540</v>
      </c>
      <c r="AF977" s="5" t="n">
        <v>7000</v>
      </c>
      <c r="AG977" s="6" t="n">
        <v>2</v>
      </c>
      <c r="AI977" s="5" t="n">
        <v>71</v>
      </c>
      <c r="AJ977" s="6" t="n">
        <v>0.8</v>
      </c>
      <c r="AK977" s="6" t="n">
        <v>0.05</v>
      </c>
      <c r="AL977" s="6" t="n">
        <v>0.25</v>
      </c>
      <c r="AM977" s="6" t="n">
        <v>0.2</v>
      </c>
      <c r="AN977" s="6" t="n">
        <v>1.7</v>
      </c>
      <c r="AO977" s="6" t="n">
        <v>0.3</v>
      </c>
      <c r="AQ977" s="6" t="n">
        <v>1</v>
      </c>
      <c r="AR977" s="6" t="n">
        <v>0.25</v>
      </c>
      <c r="AS977" s="6" t="n">
        <v>5</v>
      </c>
      <c r="AV977" s="6" t="n">
        <v>1</v>
      </c>
      <c r="AW977" s="5" t="n">
        <v>22</v>
      </c>
      <c r="AX977" s="6" t="n">
        <v>5</v>
      </c>
      <c r="AY977" s="6" t="n">
        <v>10</v>
      </c>
      <c r="BA977" s="5" t="n">
        <v>60</v>
      </c>
      <c r="BB977" s="5" t="n">
        <v>7</v>
      </c>
      <c r="BC977" s="6" t="n">
        <v>0.5</v>
      </c>
      <c r="BD977" s="6" t="n">
        <v>114</v>
      </c>
      <c r="BE977" s="6" t="n">
        <v>58</v>
      </c>
      <c r="BF977" s="6" t="n">
        <v>5</v>
      </c>
      <c r="BG977" s="6" t="n">
        <v>6</v>
      </c>
    </row>
    <row r="978" customFormat="false" ht="14.65" hidden="false" customHeight="false" outlineLevel="0" collapsed="false">
      <c r="A978" s="1" t="s">
        <v>1320</v>
      </c>
      <c r="B978" s="1" t="s">
        <v>1208</v>
      </c>
      <c r="C978" s="1" t="s">
        <v>1190</v>
      </c>
      <c r="G978" s="1" t="s">
        <v>1265</v>
      </c>
      <c r="H978" s="1" t="s">
        <v>114</v>
      </c>
      <c r="I978" s="1" t="s">
        <v>1248</v>
      </c>
      <c r="J978" s="6" t="n">
        <v>2600</v>
      </c>
      <c r="K978" s="4" t="n">
        <v>36.9</v>
      </c>
      <c r="L978" s="4" t="n">
        <v>0.08</v>
      </c>
      <c r="M978" s="4" t="n">
        <v>1.5</v>
      </c>
      <c r="N978" s="4" t="n">
        <v>12.3</v>
      </c>
      <c r="Q978" s="4" t="n">
        <v>0.05</v>
      </c>
      <c r="R978" s="4" t="n">
        <v>36.1</v>
      </c>
      <c r="S978" s="4" t="n">
        <v>0.17</v>
      </c>
      <c r="U978" s="4" t="n">
        <v>0.46</v>
      </c>
      <c r="V978" s="4" t="n">
        <v>11.1</v>
      </c>
      <c r="W978" s="4" t="n">
        <v>0.1</v>
      </c>
      <c r="X978" s="4" t="n">
        <v>0.02</v>
      </c>
      <c r="Y978" s="4" t="n">
        <v>0.82</v>
      </c>
      <c r="Z978" s="6" t="n">
        <v>160</v>
      </c>
      <c r="AA978" s="6" t="n">
        <v>1663</v>
      </c>
      <c r="AB978" s="5" t="n">
        <v>30</v>
      </c>
      <c r="AC978" s="5" t="n">
        <v>2100</v>
      </c>
      <c r="AD978" s="5" t="n">
        <v>160</v>
      </c>
      <c r="AE978" s="5" t="n">
        <v>510</v>
      </c>
      <c r="AF978" s="5" t="n">
        <v>5600</v>
      </c>
      <c r="AG978" s="6" t="n">
        <v>2</v>
      </c>
      <c r="AI978" s="5" t="n">
        <v>67</v>
      </c>
      <c r="AJ978" s="6" t="n">
        <v>0.2</v>
      </c>
      <c r="AK978" s="6" t="n">
        <v>0.05</v>
      </c>
      <c r="AL978" s="6" t="n">
        <v>0.25</v>
      </c>
      <c r="AM978" s="6" t="n">
        <v>0.05</v>
      </c>
      <c r="AN978" s="6" t="n">
        <v>1.1</v>
      </c>
      <c r="AO978" s="6" t="n">
        <v>0.2</v>
      </c>
      <c r="AQ978" s="6" t="n">
        <v>1</v>
      </c>
      <c r="AR978" s="6" t="n">
        <v>0.25</v>
      </c>
      <c r="AS978" s="5" t="n">
        <v>12</v>
      </c>
      <c r="AV978" s="6" t="n">
        <v>1</v>
      </c>
      <c r="AW978" s="6" t="n">
        <v>5</v>
      </c>
      <c r="AX978" s="5" t="n">
        <v>24</v>
      </c>
      <c r="AY978" s="6" t="n">
        <v>10</v>
      </c>
      <c r="BA978" s="5" t="n">
        <v>50</v>
      </c>
      <c r="BB978" s="5" t="n">
        <v>7</v>
      </c>
      <c r="BC978" s="6" t="n">
        <v>0.5</v>
      </c>
      <c r="BD978" s="6" t="n">
        <v>94</v>
      </c>
      <c r="BE978" s="6" t="n">
        <v>33</v>
      </c>
      <c r="BF978" s="6" t="n">
        <v>2</v>
      </c>
      <c r="BG978" s="6" t="n">
        <v>9</v>
      </c>
    </row>
    <row r="979" customFormat="false" ht="14.65" hidden="false" customHeight="false" outlineLevel="0" collapsed="false">
      <c r="A979" s="1" t="s">
        <v>1321</v>
      </c>
      <c r="B979" s="1" t="s">
        <v>1208</v>
      </c>
      <c r="C979" s="1" t="s">
        <v>1190</v>
      </c>
      <c r="G979" s="1" t="s">
        <v>1265</v>
      </c>
      <c r="H979" s="1" t="s">
        <v>114</v>
      </c>
      <c r="I979" s="1" t="s">
        <v>1236</v>
      </c>
      <c r="J979" s="6" t="n">
        <v>2607</v>
      </c>
      <c r="K979" s="4" t="n">
        <v>38.4</v>
      </c>
      <c r="L979" s="4" t="n">
        <v>0.1</v>
      </c>
      <c r="M979" s="4" t="n">
        <v>2</v>
      </c>
      <c r="N979" s="4" t="n">
        <v>9.9</v>
      </c>
      <c r="Q979" s="4" t="n">
        <v>0.08</v>
      </c>
      <c r="R979" s="4" t="n">
        <v>37.3</v>
      </c>
      <c r="S979" s="4" t="n">
        <v>0.11</v>
      </c>
      <c r="U979" s="4" t="n">
        <v>1.05</v>
      </c>
      <c r="V979" s="4" t="n">
        <v>10.7</v>
      </c>
      <c r="W979" s="4" t="n">
        <v>0.2</v>
      </c>
      <c r="X979" s="4" t="n">
        <v>0.02</v>
      </c>
      <c r="Y979" s="4" t="n">
        <v>0.05</v>
      </c>
      <c r="Z979" s="6" t="n">
        <v>559</v>
      </c>
      <c r="AA979" s="6" t="n">
        <v>1960</v>
      </c>
      <c r="AB979" s="5" t="n">
        <v>35</v>
      </c>
      <c r="AC979" s="5" t="n">
        <v>2300</v>
      </c>
      <c r="AD979" s="5" t="n">
        <v>74</v>
      </c>
      <c r="AE979" s="5" t="n">
        <v>5</v>
      </c>
      <c r="AF979" s="5" t="n">
        <v>2100</v>
      </c>
      <c r="AG979" s="6" t="n">
        <v>2</v>
      </c>
      <c r="AI979" s="5" t="n">
        <v>43</v>
      </c>
      <c r="AJ979" s="6" t="n">
        <v>0.2</v>
      </c>
      <c r="AK979" s="6" t="n">
        <v>0.05</v>
      </c>
      <c r="AL979" s="6" t="n">
        <v>0.9</v>
      </c>
      <c r="AM979" s="6" t="n">
        <v>0.3</v>
      </c>
      <c r="AN979" s="6" t="n">
        <v>0.4</v>
      </c>
      <c r="AO979" s="6" t="n">
        <v>0.2</v>
      </c>
      <c r="AQ979" s="6" t="n">
        <v>1</v>
      </c>
      <c r="AR979" s="6" t="n">
        <v>0.25</v>
      </c>
      <c r="AS979" s="5" t="n">
        <v>14</v>
      </c>
      <c r="AV979" s="6" t="n">
        <v>1</v>
      </c>
      <c r="AW979" s="6" t="n">
        <v>5</v>
      </c>
      <c r="AX979" s="5" t="n">
        <v>59</v>
      </c>
      <c r="AY979" s="6" t="n">
        <v>10</v>
      </c>
      <c r="BA979" s="5" t="n">
        <v>90</v>
      </c>
      <c r="BB979" s="5" t="n">
        <v>8</v>
      </c>
      <c r="BC979" s="6" t="n">
        <v>0.5</v>
      </c>
      <c r="BD979" s="6" t="n">
        <v>3</v>
      </c>
      <c r="BE979" s="6" t="n">
        <v>6</v>
      </c>
      <c r="BF979" s="6" t="n">
        <v>1</v>
      </c>
      <c r="BG979" s="6" t="n">
        <v>1</v>
      </c>
    </row>
    <row r="980" customFormat="false" ht="14.65" hidden="false" customHeight="false" outlineLevel="0" collapsed="false">
      <c r="A980" s="1" t="s">
        <v>1322</v>
      </c>
      <c r="B980" s="1" t="s">
        <v>1208</v>
      </c>
      <c r="C980" s="1" t="s">
        <v>1190</v>
      </c>
      <c r="H980" s="1" t="s">
        <v>114</v>
      </c>
      <c r="K980" s="4" t="n">
        <v>41.55</v>
      </c>
      <c r="L980" s="4" t="n">
        <v>0.1</v>
      </c>
      <c r="M980" s="4" t="n">
        <v>1.62</v>
      </c>
      <c r="N980" s="4" t="n">
        <v>13.769007</v>
      </c>
      <c r="Q980" s="4" t="n">
        <v>0.08</v>
      </c>
      <c r="R980" s="4" t="n">
        <v>38.08</v>
      </c>
      <c r="S980" s="4" t="n">
        <v>0.19</v>
      </c>
      <c r="T980" s="4" t="n">
        <v>0.05</v>
      </c>
      <c r="U980" s="4" t="n">
        <v>0.68</v>
      </c>
      <c r="X980" s="4" t="n">
        <v>0.03</v>
      </c>
      <c r="Y980" s="4" t="n">
        <v>1.86</v>
      </c>
      <c r="AC980" s="5" t="n">
        <v>2800</v>
      </c>
      <c r="AD980" s="6" t="n">
        <v>200</v>
      </c>
      <c r="AE980" s="5" t="n">
        <v>1700</v>
      </c>
      <c r="AF980" s="5" t="n">
        <v>12800</v>
      </c>
      <c r="AV980" s="4" t="n">
        <v>2.4</v>
      </c>
      <c r="AW980" s="4" t="n">
        <v>0</v>
      </c>
      <c r="AX980" s="4" t="n">
        <v>3.5</v>
      </c>
      <c r="AY980" s="4" t="n">
        <v>26.8</v>
      </c>
      <c r="BD980" s="5" t="n">
        <v>278</v>
      </c>
      <c r="BE980" s="5" t="n">
        <v>184</v>
      </c>
      <c r="BF980" s="5" t="n">
        <v>33</v>
      </c>
      <c r="BG980" s="5" t="n">
        <v>19</v>
      </c>
      <c r="BH980" s="5" t="n">
        <v>43</v>
      </c>
      <c r="BI980" s="5" t="n">
        <v>28</v>
      </c>
      <c r="BJ980" s="5" t="n">
        <v>78</v>
      </c>
      <c r="BK980" s="5" t="n">
        <v>33</v>
      </c>
      <c r="BL980" s="5" t="n">
        <v>184</v>
      </c>
      <c r="BM980" s="5" t="n">
        <v>278</v>
      </c>
      <c r="BN980" s="5" t="n">
        <v>19</v>
      </c>
    </row>
    <row r="981" customFormat="false" ht="14.65" hidden="false" customHeight="false" outlineLevel="0" collapsed="false">
      <c r="A981" s="1" t="s">
        <v>1323</v>
      </c>
      <c r="B981" s="1" t="s">
        <v>1208</v>
      </c>
      <c r="C981" s="1" t="s">
        <v>1190</v>
      </c>
      <c r="H981" s="1" t="s">
        <v>114</v>
      </c>
      <c r="K981" s="4" t="n">
        <v>41.52</v>
      </c>
      <c r="L981" s="4" t="n">
        <v>0.11</v>
      </c>
      <c r="M981" s="4" t="n">
        <v>1.73</v>
      </c>
      <c r="N981" s="4" t="n">
        <v>12.879967</v>
      </c>
      <c r="Q981" s="4" t="n">
        <v>0.11</v>
      </c>
      <c r="R981" s="4" t="n">
        <v>41</v>
      </c>
      <c r="S981" s="4" t="n">
        <v>0.3</v>
      </c>
      <c r="T981" s="4" t="n">
        <v>0.06</v>
      </c>
      <c r="U981" s="4" t="n">
        <v>0.46</v>
      </c>
      <c r="X981" s="4" t="n">
        <v>0.05</v>
      </c>
      <c r="Y981" s="4" t="n">
        <v>1.32</v>
      </c>
      <c r="AC981" s="5" t="n">
        <v>2400</v>
      </c>
      <c r="AD981" s="6" t="n">
        <v>180</v>
      </c>
      <c r="AE981" s="5" t="n">
        <v>1200</v>
      </c>
      <c r="AF981" s="5" t="n">
        <v>11100</v>
      </c>
      <c r="AV981" s="4" t="n">
        <v>2.2</v>
      </c>
      <c r="AW981" s="4" t="n">
        <v>11.1</v>
      </c>
      <c r="AX981" s="4" t="n">
        <v>4.4</v>
      </c>
      <c r="AY981" s="4" t="n">
        <v>17.3</v>
      </c>
      <c r="BD981" s="5" t="n">
        <v>261</v>
      </c>
      <c r="BE981" s="5" t="n">
        <v>75</v>
      </c>
      <c r="BF981" s="5" t="n">
        <v>25</v>
      </c>
      <c r="BG981" s="5" t="n">
        <v>35</v>
      </c>
      <c r="BH981" s="5" t="n">
        <v>43</v>
      </c>
      <c r="BI981" s="5" t="n">
        <v>26</v>
      </c>
      <c r="BJ981" s="5" t="n">
        <v>55</v>
      </c>
      <c r="BK981" s="5" t="n">
        <v>25</v>
      </c>
      <c r="BL981" s="5" t="n">
        <v>75</v>
      </c>
      <c r="BM981" s="5" t="n">
        <v>261</v>
      </c>
      <c r="BN981" s="5" t="n">
        <v>35</v>
      </c>
    </row>
    <row r="982" customFormat="false" ht="14.65" hidden="false" customHeight="false" outlineLevel="0" collapsed="false">
      <c r="A982" s="1" t="s">
        <v>1324</v>
      </c>
      <c r="B982" s="1" t="s">
        <v>1208</v>
      </c>
      <c r="C982" s="1" t="s">
        <v>1190</v>
      </c>
      <c r="H982" s="1" t="s">
        <v>114</v>
      </c>
      <c r="K982" s="4" t="n">
        <v>40.28</v>
      </c>
      <c r="L982" s="4" t="n">
        <v>0.14</v>
      </c>
      <c r="M982" s="4" t="n">
        <v>2.26</v>
      </c>
      <c r="N982" s="4" t="n">
        <v>12.77995</v>
      </c>
      <c r="Q982" s="4" t="n">
        <v>0.12</v>
      </c>
      <c r="R982" s="4" t="n">
        <v>38.43</v>
      </c>
      <c r="S982" s="4" t="n">
        <v>1.07</v>
      </c>
      <c r="T982" s="4" t="n">
        <v>0.13</v>
      </c>
      <c r="U982" s="4" t="n">
        <v>0.21</v>
      </c>
      <c r="X982" s="4" t="n">
        <v>0.04</v>
      </c>
      <c r="Y982" s="4" t="n">
        <v>1.04</v>
      </c>
      <c r="AC982" s="5" t="n">
        <v>5246</v>
      </c>
      <c r="AD982" s="6" t="n">
        <v>160</v>
      </c>
      <c r="AE982" s="5" t="n">
        <v>700</v>
      </c>
      <c r="AF982" s="5" t="n">
        <v>8500</v>
      </c>
      <c r="AV982" s="4" t="n">
        <v>2.9</v>
      </c>
      <c r="AW982" s="4" t="n">
        <v>3</v>
      </c>
      <c r="AX982" s="4" t="n">
        <v>5.7</v>
      </c>
      <c r="AY982" s="4" t="n">
        <v>6.5</v>
      </c>
      <c r="BD982" s="5" t="n">
        <v>108</v>
      </c>
      <c r="BE982" s="5" t="n">
        <v>74</v>
      </c>
      <c r="BF982" s="5" t="n">
        <v>13</v>
      </c>
      <c r="BG982" s="5" t="n">
        <v>51</v>
      </c>
      <c r="BH982" s="5" t="n">
        <v>20</v>
      </c>
      <c r="BI982" s="5" t="n">
        <v>11</v>
      </c>
      <c r="BK982" s="5" t="n">
        <v>13</v>
      </c>
      <c r="BL982" s="5" t="n">
        <v>74</v>
      </c>
      <c r="BM982" s="5" t="n">
        <v>108</v>
      </c>
      <c r="BN982" s="5" t="n">
        <v>51</v>
      </c>
    </row>
    <row r="983" customFormat="false" ht="14.65" hidden="false" customHeight="false" outlineLevel="0" collapsed="false">
      <c r="A983" s="1" t="s">
        <v>1325</v>
      </c>
      <c r="B983" s="1" t="s">
        <v>1208</v>
      </c>
      <c r="C983" s="1" t="s">
        <v>1190</v>
      </c>
      <c r="H983" s="1" t="s">
        <v>114</v>
      </c>
      <c r="K983" s="4" t="n">
        <v>40.62</v>
      </c>
      <c r="L983" s="4" t="n">
        <v>0.22</v>
      </c>
      <c r="M983" s="4" t="n">
        <v>3.83</v>
      </c>
      <c r="N983" s="4" t="n">
        <v>14.980324</v>
      </c>
      <c r="Q983" s="4" t="n">
        <v>0.11</v>
      </c>
      <c r="R983" s="4" t="n">
        <v>34.13</v>
      </c>
      <c r="S983" s="4" t="n">
        <v>2.78</v>
      </c>
      <c r="T983" s="4" t="n">
        <v>0.44</v>
      </c>
      <c r="U983" s="4" t="n">
        <v>0.19</v>
      </c>
      <c r="X983" s="4" t="n">
        <v>0.05</v>
      </c>
      <c r="Y983" s="4" t="n">
        <v>2.48</v>
      </c>
      <c r="AC983" s="5" t="n">
        <v>1224</v>
      </c>
      <c r="AD983" s="6" t="n">
        <v>150</v>
      </c>
      <c r="AE983" s="5" t="n">
        <v>1600</v>
      </c>
      <c r="AF983" s="5" t="n">
        <v>17800</v>
      </c>
      <c r="AV983" s="4" t="n">
        <v>4.9</v>
      </c>
      <c r="AW983" s="4" t="n">
        <v>8</v>
      </c>
      <c r="AX983" s="4" t="n">
        <v>29.6</v>
      </c>
      <c r="AY983" s="4" t="n">
        <v>5.4</v>
      </c>
      <c r="BD983" s="5" t="n">
        <v>412</v>
      </c>
      <c r="BE983" s="5" t="n">
        <v>184</v>
      </c>
      <c r="BF983" s="5" t="n">
        <v>42</v>
      </c>
      <c r="BG983" s="5" t="n">
        <v>52</v>
      </c>
      <c r="BH983" s="5" t="n">
        <v>55</v>
      </c>
      <c r="BI983" s="5" t="n">
        <v>32</v>
      </c>
      <c r="BJ983" s="5" t="n">
        <v>98</v>
      </c>
      <c r="BK983" s="5" t="n">
        <v>42</v>
      </c>
      <c r="BL983" s="5" t="n">
        <v>184</v>
      </c>
      <c r="BM983" s="5" t="n">
        <v>412</v>
      </c>
      <c r="BN983" s="5" t="n">
        <v>52</v>
      </c>
    </row>
    <row r="984" customFormat="false" ht="14.65" hidden="false" customHeight="false" outlineLevel="0" collapsed="false">
      <c r="A984" s="1" t="s">
        <v>1326</v>
      </c>
      <c r="B984" s="1" t="s">
        <v>1208</v>
      </c>
      <c r="C984" s="1" t="s">
        <v>1190</v>
      </c>
      <c r="H984" s="1" t="s">
        <v>140</v>
      </c>
      <c r="K984" s="4" t="n">
        <v>40.33</v>
      </c>
      <c r="L984" s="4" t="n">
        <v>0.1</v>
      </c>
      <c r="M984" s="4" t="n">
        <v>1.75</v>
      </c>
      <c r="N984" s="4" t="n">
        <v>13.957928</v>
      </c>
      <c r="Q984" s="4" t="n">
        <v>0.08</v>
      </c>
      <c r="R984" s="4" t="n">
        <v>40.23</v>
      </c>
      <c r="S984" s="4" t="n">
        <v>0.54</v>
      </c>
      <c r="T984" s="4" t="n">
        <v>0.04</v>
      </c>
      <c r="U984" s="4" t="n">
        <v>0.52</v>
      </c>
      <c r="X984" s="4" t="n">
        <v>0.03</v>
      </c>
      <c r="Y984" s="4" t="n">
        <v>1.15</v>
      </c>
      <c r="AC984" s="5" t="n">
        <v>2759</v>
      </c>
      <c r="AD984" s="6" t="n">
        <v>190</v>
      </c>
      <c r="AE984" s="5" t="n">
        <v>800</v>
      </c>
      <c r="AF984" s="5" t="n">
        <v>9700</v>
      </c>
      <c r="AV984" s="4" t="n">
        <v>2.8</v>
      </c>
      <c r="AW984" s="4" t="n">
        <v>0</v>
      </c>
      <c r="AX984" s="4" t="n">
        <v>5.4</v>
      </c>
      <c r="AY984" s="4" t="n">
        <v>20</v>
      </c>
      <c r="BD984" s="5" t="n">
        <v>151</v>
      </c>
      <c r="BE984" s="5" t="n">
        <v>73</v>
      </c>
      <c r="BF984" s="5" t="n">
        <v>20</v>
      </c>
      <c r="BG984" s="5" t="n">
        <v>5</v>
      </c>
      <c r="BH984" s="5" t="n">
        <v>16</v>
      </c>
      <c r="BI984" s="5" t="n">
        <v>12</v>
      </c>
      <c r="BK984" s="5" t="n">
        <v>20</v>
      </c>
      <c r="BL984" s="5" t="n">
        <v>73</v>
      </c>
      <c r="BM984" s="5" t="n">
        <v>151</v>
      </c>
      <c r="BN984" s="5" t="n">
        <v>5</v>
      </c>
    </row>
    <row r="985" customFormat="false" ht="14.65" hidden="false" customHeight="false" outlineLevel="0" collapsed="false">
      <c r="A985" s="1" t="s">
        <v>1327</v>
      </c>
      <c r="B985" s="1" t="s">
        <v>1208</v>
      </c>
      <c r="C985" s="1" t="s">
        <v>1190</v>
      </c>
      <c r="H985" s="1" t="s">
        <v>114</v>
      </c>
      <c r="K985" s="4" t="n">
        <v>42.87</v>
      </c>
      <c r="L985" s="4" t="n">
        <v>0.04</v>
      </c>
      <c r="M985" s="4" t="n">
        <v>1</v>
      </c>
      <c r="N985" s="4" t="n">
        <v>11.313034</v>
      </c>
      <c r="Q985" s="4" t="n">
        <v>0.04</v>
      </c>
      <c r="R985" s="4" t="n">
        <v>42.06</v>
      </c>
      <c r="S985" s="4" t="n">
        <v>0.09</v>
      </c>
      <c r="T985" s="4" t="n">
        <v>0.03</v>
      </c>
      <c r="U985" s="4" t="n">
        <v>0.14</v>
      </c>
      <c r="X985" s="4" t="n">
        <v>0.01</v>
      </c>
      <c r="AC985" s="5" t="n">
        <v>3367</v>
      </c>
      <c r="AF985" s="5" t="n">
        <v>3500</v>
      </c>
      <c r="AV985" s="4" t="n">
        <v>0.4</v>
      </c>
      <c r="AW985" s="4" t="n">
        <v>0</v>
      </c>
      <c r="AX985" s="4" t="n">
        <v>2.6</v>
      </c>
      <c r="AY985" s="4" t="n">
        <v>4.2</v>
      </c>
    </row>
    <row r="986" customFormat="false" ht="14.65" hidden="false" customHeight="false" outlineLevel="0" collapsed="false">
      <c r="A986" s="1" t="s">
        <v>1328</v>
      </c>
      <c r="B986" s="1" t="s">
        <v>1208</v>
      </c>
      <c r="C986" s="1" t="s">
        <v>1190</v>
      </c>
      <c r="H986" s="1" t="s">
        <v>114</v>
      </c>
      <c r="K986" s="4" t="n">
        <v>44.44</v>
      </c>
      <c r="L986" s="4" t="n">
        <v>0.03</v>
      </c>
      <c r="M986" s="4" t="n">
        <v>0.86</v>
      </c>
      <c r="N986" s="4" t="n">
        <v>8.168055</v>
      </c>
      <c r="Q986" s="4" t="n">
        <v>0.04</v>
      </c>
      <c r="R986" s="4" t="n">
        <v>43.37</v>
      </c>
      <c r="S986" s="4" t="n">
        <v>0.05</v>
      </c>
      <c r="T986" s="4" t="n">
        <v>0.03</v>
      </c>
      <c r="U986" s="4" t="n">
        <v>0.1</v>
      </c>
      <c r="X986" s="4" t="n">
        <v>0.01</v>
      </c>
      <c r="AC986" s="5" t="n">
        <v>3998</v>
      </c>
      <c r="AF986" s="5" t="n">
        <v>7700</v>
      </c>
      <c r="AV986" s="4" t="n">
        <v>0.1</v>
      </c>
      <c r="AW986" s="4" t="n">
        <v>0</v>
      </c>
      <c r="AX986" s="4" t="n">
        <v>2.4</v>
      </c>
      <c r="AY986" s="4" t="n">
        <v>4.3</v>
      </c>
    </row>
    <row r="987" customFormat="false" ht="14.65" hidden="false" customHeight="false" outlineLevel="0" collapsed="false">
      <c r="A987" s="1" t="s">
        <v>1329</v>
      </c>
      <c r="B987" s="1" t="s">
        <v>1208</v>
      </c>
      <c r="C987" s="1" t="s">
        <v>1190</v>
      </c>
      <c r="H987" s="1" t="s">
        <v>140</v>
      </c>
      <c r="K987" s="4" t="n">
        <v>40.15</v>
      </c>
      <c r="L987" s="4" t="n">
        <v>0.02</v>
      </c>
      <c r="M987" s="4" t="n">
        <v>0.78</v>
      </c>
      <c r="N987" s="4" t="n">
        <v>17.091794</v>
      </c>
      <c r="Q987" s="4" t="n">
        <v>0.05</v>
      </c>
      <c r="R987" s="4" t="n">
        <v>40.55</v>
      </c>
      <c r="S987" s="4" t="n">
        <v>0.32</v>
      </c>
      <c r="T987" s="4" t="n">
        <v>0.04</v>
      </c>
      <c r="U987" s="4" t="n">
        <v>0.03</v>
      </c>
      <c r="X987" s="4" t="n">
        <v>0.01</v>
      </c>
      <c r="AC987" s="5" t="n">
        <v>1553</v>
      </c>
      <c r="AF987" s="5" t="n">
        <v>3800</v>
      </c>
      <c r="AV987" s="4" t="n">
        <v>0</v>
      </c>
      <c r="AW987" s="4" t="n">
        <v>0</v>
      </c>
      <c r="AX987" s="4" t="n">
        <v>0.32</v>
      </c>
      <c r="AY987" s="4" t="n">
        <v>1.7</v>
      </c>
    </row>
    <row r="988" customFormat="false" ht="14.65" hidden="false" customHeight="false" outlineLevel="0" collapsed="false">
      <c r="A988" s="1" t="s">
        <v>1330</v>
      </c>
      <c r="B988" s="1" t="s">
        <v>1208</v>
      </c>
      <c r="C988" s="1" t="s">
        <v>1190</v>
      </c>
      <c r="H988" s="1" t="s">
        <v>140</v>
      </c>
      <c r="K988" s="4" t="n">
        <v>38.75</v>
      </c>
      <c r="L988" s="4" t="n">
        <v>0.03</v>
      </c>
      <c r="M988" s="4" t="n">
        <v>0.39</v>
      </c>
      <c r="N988" s="4" t="n">
        <v>17.191811</v>
      </c>
      <c r="Q988" s="4" t="n">
        <v>0.09</v>
      </c>
      <c r="R988" s="4" t="n">
        <v>37.8</v>
      </c>
      <c r="S988" s="4" t="n">
        <v>0.35</v>
      </c>
      <c r="T988" s="4" t="n">
        <v>0.03</v>
      </c>
      <c r="U988" s="4" t="n">
        <v>0.06</v>
      </c>
      <c r="X988" s="4" t="n">
        <v>0.03</v>
      </c>
      <c r="Y988" s="4" t="n">
        <v>2.06</v>
      </c>
      <c r="AC988" s="5" t="n">
        <v>964</v>
      </c>
      <c r="AD988" s="6" t="n">
        <v>250</v>
      </c>
      <c r="AE988" s="5" t="n">
        <v>1300</v>
      </c>
      <c r="AF988" s="5" t="n">
        <v>17900</v>
      </c>
      <c r="AV988" s="4" t="n">
        <v>0.9</v>
      </c>
      <c r="AW988" s="4" t="n">
        <v>0</v>
      </c>
      <c r="AX988" s="4" t="n">
        <v>5.4</v>
      </c>
      <c r="AY988" s="4" t="n">
        <v>1.1</v>
      </c>
      <c r="BD988" s="5" t="n">
        <v>400</v>
      </c>
      <c r="BE988" s="5" t="n">
        <v>120</v>
      </c>
      <c r="BF988" s="5" t="n">
        <v>36</v>
      </c>
      <c r="BG988" s="5" t="n">
        <v>13</v>
      </c>
      <c r="BH988" s="5" t="n">
        <v>56</v>
      </c>
      <c r="BI988" s="5" t="n">
        <v>33</v>
      </c>
      <c r="BJ988" s="5" t="n">
        <v>119</v>
      </c>
      <c r="BK988" s="5" t="n">
        <v>36</v>
      </c>
      <c r="BL988" s="5" t="n">
        <v>120</v>
      </c>
      <c r="BM988" s="5" t="n">
        <v>400</v>
      </c>
      <c r="BN988" s="5" t="n">
        <v>13</v>
      </c>
    </row>
    <row r="989" customFormat="false" ht="14.65" hidden="false" customHeight="false" outlineLevel="0" collapsed="false">
      <c r="A989" s="1" t="s">
        <v>1331</v>
      </c>
      <c r="B989" s="1" t="s">
        <v>1208</v>
      </c>
      <c r="C989" s="1" t="s">
        <v>1190</v>
      </c>
      <c r="H989" s="1" t="s">
        <v>140</v>
      </c>
      <c r="K989" s="4" t="n">
        <v>39.32</v>
      </c>
      <c r="L989" s="4" t="n">
        <v>0.01</v>
      </c>
      <c r="M989" s="4" t="n">
        <v>0.98</v>
      </c>
      <c r="N989" s="4" t="n">
        <v>16.591709</v>
      </c>
      <c r="Q989" s="4" t="n">
        <v>0.07</v>
      </c>
      <c r="R989" s="4" t="n">
        <v>38.68</v>
      </c>
      <c r="S989" s="4" t="n">
        <v>0.28</v>
      </c>
      <c r="T989" s="4" t="n">
        <v>0.05</v>
      </c>
      <c r="U989" s="4" t="n">
        <v>0.01</v>
      </c>
      <c r="X989" s="4" t="n">
        <v>0.02</v>
      </c>
      <c r="AC989" s="5" t="n">
        <v>1032</v>
      </c>
      <c r="AF989" s="5" t="n">
        <v>14500</v>
      </c>
      <c r="AV989" s="4" t="n">
        <v>0</v>
      </c>
      <c r="AW989" s="4" t="n">
        <v>0</v>
      </c>
      <c r="AX989" s="4" t="n">
        <v>6.4</v>
      </c>
      <c r="AY989" s="4" t="n">
        <v>0.3</v>
      </c>
    </row>
    <row r="990" customFormat="false" ht="14.65" hidden="false" customHeight="false" outlineLevel="0" collapsed="false">
      <c r="A990" s="1" t="s">
        <v>1332</v>
      </c>
      <c r="B990" s="1" t="s">
        <v>1208</v>
      </c>
      <c r="C990" s="1" t="s">
        <v>1190</v>
      </c>
      <c r="H990" s="1" t="s">
        <v>114</v>
      </c>
      <c r="K990" s="4" t="n">
        <v>43.8</v>
      </c>
      <c r="L990" s="4" t="n">
        <v>0.17</v>
      </c>
      <c r="M990" s="4" t="n">
        <v>3.35</v>
      </c>
      <c r="N990" s="4" t="n">
        <v>10.801836</v>
      </c>
      <c r="Q990" s="4" t="n">
        <v>0.04</v>
      </c>
      <c r="R990" s="4" t="n">
        <v>39.83</v>
      </c>
      <c r="S990" s="4" t="n">
        <v>0.55</v>
      </c>
      <c r="T990" s="4" t="n">
        <v>0.12</v>
      </c>
      <c r="U990" s="4" t="n">
        <v>1.51</v>
      </c>
      <c r="X990" s="4" t="n">
        <v>0.03</v>
      </c>
      <c r="AC990" s="5" t="n">
        <v>5108</v>
      </c>
      <c r="AF990" s="5" t="n">
        <v>1700</v>
      </c>
      <c r="AV990" s="4" t="n">
        <v>2.2</v>
      </c>
      <c r="AW990" s="4" t="n">
        <v>4.9</v>
      </c>
      <c r="AX990" s="4" t="n">
        <v>7.7</v>
      </c>
      <c r="AY990" s="4" t="n">
        <v>71</v>
      </c>
    </row>
    <row r="991" customFormat="false" ht="14.65" hidden="false" customHeight="false" outlineLevel="0" collapsed="false">
      <c r="A991" s="1" t="s">
        <v>1333</v>
      </c>
      <c r="B991" s="1" t="s">
        <v>1208</v>
      </c>
      <c r="C991" s="1" t="s">
        <v>1190</v>
      </c>
      <c r="H991" s="1" t="s">
        <v>114</v>
      </c>
      <c r="K991" s="4" t="n">
        <v>44.02</v>
      </c>
      <c r="L991" s="4" t="n">
        <v>0.08</v>
      </c>
      <c r="M991" s="4" t="n">
        <v>1.4</v>
      </c>
      <c r="N991" s="4" t="n">
        <v>15.280375</v>
      </c>
      <c r="Q991" s="4" t="n">
        <v>0.09</v>
      </c>
      <c r="R991" s="4" t="n">
        <v>38.91</v>
      </c>
      <c r="S991" s="4" t="n">
        <v>0.19</v>
      </c>
      <c r="T991" s="4" t="n">
        <v>0.1</v>
      </c>
      <c r="U991" s="4" t="n">
        <v>0.31</v>
      </c>
      <c r="X991" s="4" t="n">
        <v>0.02</v>
      </c>
      <c r="AC991" s="5" t="n">
        <v>3896</v>
      </c>
      <c r="AF991" s="5" t="n">
        <v>2100</v>
      </c>
      <c r="AV991" s="4" t="n">
        <v>0.7</v>
      </c>
      <c r="AW991" s="4" t="n">
        <v>0</v>
      </c>
      <c r="AX991" s="4" t="n">
        <v>12.4</v>
      </c>
      <c r="AY991" s="4" t="n">
        <v>11.4</v>
      </c>
    </row>
    <row r="992" customFormat="false" ht="14.65" hidden="false" customHeight="false" outlineLevel="0" collapsed="false">
      <c r="A992" s="1" t="s">
        <v>1334</v>
      </c>
      <c r="B992" s="1" t="s">
        <v>1208</v>
      </c>
      <c r="C992" s="1" t="s">
        <v>1190</v>
      </c>
      <c r="H992" s="1" t="s">
        <v>140</v>
      </c>
      <c r="K992" s="4" t="n">
        <v>40</v>
      </c>
      <c r="L992" s="4" t="n">
        <v>0.07</v>
      </c>
      <c r="M992" s="4" t="n">
        <v>1.39</v>
      </c>
      <c r="N992" s="4" t="n">
        <v>14.402448</v>
      </c>
      <c r="Q992" s="4" t="n">
        <v>0.11</v>
      </c>
      <c r="R992" s="4" t="n">
        <v>39.39</v>
      </c>
      <c r="S992" s="4" t="n">
        <v>0.04</v>
      </c>
      <c r="T992" s="4" t="n">
        <v>0.07</v>
      </c>
      <c r="U992" s="4" t="n">
        <v>0.65</v>
      </c>
      <c r="X992" s="4" t="n">
        <v>0.02</v>
      </c>
      <c r="AC992" s="5" t="n">
        <v>4365</v>
      </c>
      <c r="AF992" s="5" t="n">
        <v>2100</v>
      </c>
      <c r="AV992" s="4" t="n">
        <v>0.4</v>
      </c>
      <c r="AW992" s="4" t="n">
        <v>0.1</v>
      </c>
      <c r="AX992" s="4" t="n">
        <v>2.2</v>
      </c>
      <c r="AY992" s="4" t="n">
        <v>28</v>
      </c>
    </row>
    <row r="993" customFormat="false" ht="14.65" hidden="false" customHeight="false" outlineLevel="0" collapsed="false">
      <c r="A993" s="1" t="s">
        <v>1335</v>
      </c>
      <c r="B993" s="1" t="s">
        <v>1208</v>
      </c>
      <c r="C993" s="1" t="s">
        <v>1190</v>
      </c>
      <c r="H993" s="1" t="s">
        <v>114</v>
      </c>
      <c r="K993" s="4" t="n">
        <v>44.91</v>
      </c>
      <c r="L993" s="4" t="n">
        <v>0.07</v>
      </c>
      <c r="M993" s="4" t="n">
        <v>2.24</v>
      </c>
      <c r="N993" s="4" t="n">
        <v>7.767987</v>
      </c>
      <c r="Q993" s="4" t="n">
        <v>0.07</v>
      </c>
      <c r="R993" s="4" t="n">
        <v>40.62</v>
      </c>
      <c r="S993" s="4" t="n">
        <v>0.06</v>
      </c>
      <c r="T993" s="4" t="n">
        <v>0.11</v>
      </c>
      <c r="U993" s="4" t="n">
        <v>0.33</v>
      </c>
      <c r="X993" s="4" t="n">
        <v>0.02</v>
      </c>
      <c r="AC993" s="5" t="n">
        <v>2259</v>
      </c>
      <c r="AF993" s="5" t="n">
        <v>2300</v>
      </c>
      <c r="AV993" s="4" t="n">
        <v>1.4</v>
      </c>
      <c r="AW993" s="4" t="n">
        <v>0.2</v>
      </c>
      <c r="AX993" s="4" t="n">
        <v>7.2</v>
      </c>
      <c r="AY993" s="4" t="n">
        <v>9.4</v>
      </c>
    </row>
    <row r="994" customFormat="false" ht="14.65" hidden="false" customHeight="false" outlineLevel="0" collapsed="false">
      <c r="A994" s="1" t="s">
        <v>1336</v>
      </c>
      <c r="B994" s="1" t="s">
        <v>1208</v>
      </c>
      <c r="C994" s="1" t="s">
        <v>1190</v>
      </c>
      <c r="H994" s="1" t="s">
        <v>114</v>
      </c>
      <c r="K994" s="4" t="n">
        <v>44.61</v>
      </c>
      <c r="L994" s="4" t="n">
        <v>0.15</v>
      </c>
      <c r="M994" s="4" t="n">
        <v>3.11</v>
      </c>
      <c r="N994" s="4" t="n">
        <v>11.324147</v>
      </c>
      <c r="Q994" s="4" t="n">
        <v>0.13</v>
      </c>
      <c r="R994" s="4" t="n">
        <v>36.82</v>
      </c>
      <c r="S994" s="4" t="n">
        <v>1.42</v>
      </c>
      <c r="T994" s="4" t="n">
        <v>0.17</v>
      </c>
      <c r="U994" s="4" t="n">
        <v>1.78</v>
      </c>
      <c r="X994" s="4" t="n">
        <v>0.01</v>
      </c>
      <c r="AC994" s="5" t="n">
        <v>2210</v>
      </c>
      <c r="AF994" s="5" t="n">
        <v>1400</v>
      </c>
      <c r="AV994" s="4" t="n">
        <v>3.3</v>
      </c>
      <c r="AW994" s="4" t="n">
        <v>3.2</v>
      </c>
      <c r="AX994" s="4" t="n">
        <v>16.2</v>
      </c>
      <c r="AY994" s="4" t="n">
        <v>62.1</v>
      </c>
    </row>
    <row r="995" customFormat="false" ht="14.65" hidden="false" customHeight="false" outlineLevel="0" collapsed="false">
      <c r="A995" s="1" t="s">
        <v>1337</v>
      </c>
      <c r="B995" s="1" t="s">
        <v>1208</v>
      </c>
      <c r="C995" s="1" t="s">
        <v>1190</v>
      </c>
      <c r="H995" s="1" t="s">
        <v>114</v>
      </c>
      <c r="K995" s="4" t="n">
        <v>42.5</v>
      </c>
      <c r="L995" s="4" t="n">
        <v>0.14</v>
      </c>
      <c r="M995" s="4" t="n">
        <v>2.68</v>
      </c>
      <c r="N995" s="4" t="n">
        <v>11.213017</v>
      </c>
      <c r="Q995" s="4" t="n">
        <v>0.1</v>
      </c>
      <c r="R995" s="4" t="n">
        <v>38.8</v>
      </c>
      <c r="S995" s="4" t="n">
        <v>1.73</v>
      </c>
      <c r="T995" s="4" t="n">
        <v>0.36</v>
      </c>
      <c r="U995" s="4" t="n">
        <v>0.23</v>
      </c>
      <c r="X995" s="4" t="n">
        <v>0.02</v>
      </c>
      <c r="AC995" s="5" t="n">
        <v>2920</v>
      </c>
      <c r="AF995" s="5" t="n">
        <v>3700</v>
      </c>
      <c r="AV995" s="4" t="n">
        <v>2</v>
      </c>
      <c r="AW995" s="4" t="n">
        <v>4.9</v>
      </c>
      <c r="AX995" s="4" t="n">
        <v>13.6</v>
      </c>
      <c r="AY995" s="4" t="n">
        <v>6.4</v>
      </c>
    </row>
    <row r="996" customFormat="false" ht="14.65" hidden="false" customHeight="false" outlineLevel="0" collapsed="false">
      <c r="A996" s="1" t="s">
        <v>1338</v>
      </c>
      <c r="B996" s="1" t="s">
        <v>1208</v>
      </c>
      <c r="C996" s="1" t="s">
        <v>1190</v>
      </c>
      <c r="H996" s="1" t="s">
        <v>114</v>
      </c>
      <c r="K996" s="4" t="n">
        <v>45.25</v>
      </c>
      <c r="L996" s="4" t="n">
        <v>0.15</v>
      </c>
      <c r="M996" s="4" t="n">
        <v>2.88</v>
      </c>
      <c r="N996" s="4" t="n">
        <v>10.257299</v>
      </c>
      <c r="Q996" s="4" t="n">
        <v>0.1</v>
      </c>
      <c r="R996" s="4" t="n">
        <v>38.17</v>
      </c>
      <c r="S996" s="4" t="n">
        <v>1.16</v>
      </c>
      <c r="T996" s="4" t="n">
        <v>0.17</v>
      </c>
      <c r="U996" s="4" t="n">
        <v>1.3</v>
      </c>
      <c r="X996" s="4" t="n">
        <v>0.03</v>
      </c>
      <c r="AC996" s="5" t="n">
        <v>2376</v>
      </c>
      <c r="AF996" s="5" t="n">
        <v>2600</v>
      </c>
      <c r="AV996" s="4" t="n">
        <v>2.7</v>
      </c>
      <c r="AW996" s="4" t="n">
        <v>6.2</v>
      </c>
      <c r="AX996" s="4" t="n">
        <v>9.3</v>
      </c>
      <c r="AY996" s="4" t="n">
        <v>41</v>
      </c>
    </row>
    <row r="997" customFormat="false" ht="14.65" hidden="false" customHeight="false" outlineLevel="0" collapsed="false">
      <c r="A997" s="1" t="s">
        <v>1339</v>
      </c>
      <c r="B997" s="1" t="s">
        <v>1208</v>
      </c>
      <c r="C997" s="1" t="s">
        <v>1190</v>
      </c>
      <c r="H997" s="1" t="s">
        <v>114</v>
      </c>
      <c r="K997" s="4" t="n">
        <v>42.23</v>
      </c>
      <c r="L997" s="4" t="n">
        <v>0.16</v>
      </c>
      <c r="M997" s="4" t="n">
        <v>3.04</v>
      </c>
      <c r="N997" s="4" t="n">
        <v>11.924249</v>
      </c>
      <c r="Q997" s="4" t="n">
        <v>0.11</v>
      </c>
      <c r="R997" s="4" t="n">
        <v>39.13</v>
      </c>
      <c r="S997" s="4" t="n">
        <v>1.86</v>
      </c>
      <c r="T997" s="4" t="n">
        <v>0.38</v>
      </c>
      <c r="U997" s="4" t="n">
        <v>0.17</v>
      </c>
      <c r="X997" s="4" t="n">
        <v>0.02</v>
      </c>
      <c r="AC997" s="5" t="n">
        <v>2614</v>
      </c>
      <c r="AF997" s="5" t="n">
        <v>6600</v>
      </c>
      <c r="AV997" s="4" t="n">
        <v>2.7</v>
      </c>
      <c r="AW997" s="4" t="n">
        <v>9</v>
      </c>
      <c r="AX997" s="4" t="n">
        <v>24.4</v>
      </c>
      <c r="AY997" s="4" t="n">
        <v>56</v>
      </c>
    </row>
    <row r="998" customFormat="false" ht="14.65" hidden="false" customHeight="false" outlineLevel="0" collapsed="false">
      <c r="A998" s="1" t="s">
        <v>1340</v>
      </c>
      <c r="B998" s="1" t="s">
        <v>1208</v>
      </c>
      <c r="C998" s="1" t="s">
        <v>1190</v>
      </c>
      <c r="H998" s="1" t="s">
        <v>140</v>
      </c>
      <c r="K998" s="4" t="n">
        <v>39.59</v>
      </c>
      <c r="L998" s="4" t="n">
        <v>0.1</v>
      </c>
      <c r="M998" s="4" t="n">
        <v>1.93</v>
      </c>
      <c r="N998" s="4" t="n">
        <v>12.835515</v>
      </c>
      <c r="Q998" s="4" t="n">
        <v>0.09</v>
      </c>
      <c r="R998" s="4" t="n">
        <v>40.4</v>
      </c>
      <c r="S998" s="4" t="n">
        <v>1.08</v>
      </c>
      <c r="T998" s="4" t="n">
        <v>0.25</v>
      </c>
      <c r="U998" s="4" t="n">
        <v>0.11</v>
      </c>
      <c r="X998" s="4" t="n">
        <v>0.03</v>
      </c>
      <c r="AC998" s="5" t="n">
        <v>2622</v>
      </c>
      <c r="AF998" s="5" t="n">
        <v>9500</v>
      </c>
      <c r="AV998" s="4" t="n">
        <v>0.7</v>
      </c>
      <c r="AW998" s="4" t="n">
        <v>1.9</v>
      </c>
      <c r="AX998" s="4" t="n">
        <v>11.6</v>
      </c>
      <c r="AY998" s="4" t="n">
        <v>4</v>
      </c>
    </row>
    <row r="999" customFormat="false" ht="14.65" hidden="false" customHeight="false" outlineLevel="0" collapsed="false">
      <c r="A999" s="1" t="s">
        <v>1341</v>
      </c>
      <c r="B999" s="1" t="s">
        <v>1208</v>
      </c>
      <c r="C999" s="1" t="s">
        <v>1190</v>
      </c>
      <c r="H999" s="1" t="s">
        <v>114</v>
      </c>
      <c r="K999" s="4" t="n">
        <v>46.08</v>
      </c>
      <c r="L999" s="4" t="n">
        <v>0.22</v>
      </c>
      <c r="M999" s="4" t="n">
        <v>4.93</v>
      </c>
      <c r="N999" s="4" t="n">
        <v>10.601802</v>
      </c>
      <c r="Q999" s="4" t="n">
        <v>0.13</v>
      </c>
      <c r="R999" s="4" t="n">
        <v>31.07</v>
      </c>
      <c r="S999" s="4" t="n">
        <v>3.4</v>
      </c>
      <c r="T999" s="4" t="n">
        <v>0.32</v>
      </c>
      <c r="U999" s="4" t="n">
        <v>1.68</v>
      </c>
      <c r="X999" s="4" t="n">
        <v>0.06</v>
      </c>
      <c r="Y999" s="4" t="n">
        <v>0.42</v>
      </c>
      <c r="AC999" s="5" t="n">
        <v>1706</v>
      </c>
      <c r="AD999" s="6" t="n">
        <v>100</v>
      </c>
      <c r="AE999" s="5" t="n">
        <v>300</v>
      </c>
      <c r="AF999" s="5" t="n">
        <v>4500</v>
      </c>
      <c r="AV999" s="4" t="n">
        <v>6.7</v>
      </c>
      <c r="AW999" s="4" t="n">
        <v>22.1</v>
      </c>
      <c r="AX999" s="4" t="n">
        <v>29.3</v>
      </c>
      <c r="AY999" s="4" t="n">
        <v>59.8</v>
      </c>
      <c r="BD999" s="5" t="n">
        <v>66</v>
      </c>
      <c r="BE999" s="5" t="n">
        <v>55</v>
      </c>
      <c r="BF999" s="5" t="n">
        <v>6</v>
      </c>
      <c r="BG999" s="5" t="n">
        <v>13</v>
      </c>
      <c r="BH999" s="5" t="n">
        <v>12</v>
      </c>
      <c r="BI999" s="5" t="n">
        <v>7</v>
      </c>
      <c r="BJ999" s="5" t="n">
        <v>19</v>
      </c>
      <c r="BK999" s="5" t="n">
        <v>6</v>
      </c>
      <c r="BL999" s="5" t="n">
        <v>55</v>
      </c>
      <c r="BM999" s="5" t="n">
        <v>66</v>
      </c>
      <c r="BN999" s="5" t="n">
        <v>13</v>
      </c>
    </row>
    <row r="1000" customFormat="false" ht="14.65" hidden="false" customHeight="false" outlineLevel="0" collapsed="false">
      <c r="A1000" s="1" t="s">
        <v>1342</v>
      </c>
      <c r="B1000" s="1" t="s">
        <v>1208</v>
      </c>
      <c r="C1000" s="1" t="s">
        <v>1190</v>
      </c>
      <c r="H1000" s="1" t="s">
        <v>114</v>
      </c>
      <c r="K1000" s="4" t="n">
        <v>43.54</v>
      </c>
      <c r="L1000" s="4" t="n">
        <v>0.21</v>
      </c>
      <c r="M1000" s="4" t="n">
        <v>3.89</v>
      </c>
      <c r="N1000" s="4" t="n">
        <v>10.679593</v>
      </c>
      <c r="Q1000" s="4" t="n">
        <v>0.11</v>
      </c>
      <c r="R1000" s="4" t="n">
        <v>34.84</v>
      </c>
      <c r="S1000" s="4" t="n">
        <v>2.66</v>
      </c>
      <c r="T1000" s="4" t="n">
        <v>0.42</v>
      </c>
      <c r="U1000" s="4" t="n">
        <v>0.31</v>
      </c>
      <c r="X1000" s="4" t="n">
        <v>0.05</v>
      </c>
      <c r="Y1000" s="4" t="n">
        <v>0.38</v>
      </c>
      <c r="AC1000" s="5" t="n">
        <v>1438</v>
      </c>
      <c r="AD1000" s="6" t="n">
        <v>100</v>
      </c>
      <c r="AE1000" s="5" t="n">
        <v>300</v>
      </c>
      <c r="AF1000" s="5" t="n">
        <v>4600</v>
      </c>
      <c r="AV1000" s="4" t="n">
        <v>5.4</v>
      </c>
      <c r="AW1000" s="4" t="n">
        <v>14.6</v>
      </c>
      <c r="AX1000" s="4" t="n">
        <v>26.4</v>
      </c>
      <c r="AY1000" s="4" t="n">
        <v>9.9</v>
      </c>
      <c r="BD1000" s="5" t="n">
        <v>78</v>
      </c>
      <c r="BE1000" s="5" t="n">
        <v>51</v>
      </c>
      <c r="BF1000" s="5" t="n">
        <v>10</v>
      </c>
      <c r="BG1000" s="5" t="n">
        <v>14</v>
      </c>
      <c r="BH1000" s="5" t="n">
        <v>16</v>
      </c>
      <c r="BI1000" s="5" t="n">
        <v>9</v>
      </c>
      <c r="BJ1000" s="5" t="n">
        <v>49</v>
      </c>
      <c r="BK1000" s="5" t="n">
        <v>10</v>
      </c>
      <c r="BL1000" s="5" t="n">
        <v>51</v>
      </c>
      <c r="BM1000" s="5" t="n">
        <v>78</v>
      </c>
      <c r="BN1000" s="5" t="n">
        <v>14</v>
      </c>
    </row>
    <row r="1001" customFormat="false" ht="14.65" hidden="false" customHeight="false" outlineLevel="0" collapsed="false">
      <c r="A1001" s="1" t="s">
        <v>1343</v>
      </c>
      <c r="B1001" s="1" t="s">
        <v>1208</v>
      </c>
      <c r="C1001" s="1" t="s">
        <v>1190</v>
      </c>
      <c r="H1001" s="1" t="s">
        <v>114</v>
      </c>
      <c r="K1001" s="4" t="n">
        <v>45.73</v>
      </c>
      <c r="L1001" s="4" t="n">
        <v>0.2</v>
      </c>
      <c r="M1001" s="4" t="n">
        <v>4.59</v>
      </c>
      <c r="N1001" s="4" t="n">
        <v>9.657197</v>
      </c>
      <c r="Q1001" s="4" t="n">
        <v>0.13</v>
      </c>
      <c r="R1001" s="4" t="n">
        <v>32.21</v>
      </c>
      <c r="S1001" s="4" t="n">
        <v>3.07</v>
      </c>
      <c r="T1001" s="4" t="n">
        <v>0.51</v>
      </c>
      <c r="U1001" s="4" t="n">
        <v>0.65</v>
      </c>
      <c r="X1001" s="4" t="n">
        <v>0.04</v>
      </c>
      <c r="Y1001" s="4" t="n">
        <v>0.24</v>
      </c>
      <c r="AC1001" s="5" t="n">
        <v>1272</v>
      </c>
      <c r="AD1001" s="6" t="n">
        <v>90</v>
      </c>
      <c r="AE1001" s="5" t="n">
        <v>200</v>
      </c>
      <c r="AF1001" s="5" t="n">
        <v>3400</v>
      </c>
      <c r="AV1001" s="4" t="n">
        <v>5.9</v>
      </c>
      <c r="AW1001" s="4" t="n">
        <v>21.9</v>
      </c>
      <c r="AX1001" s="4" t="n">
        <v>37.1</v>
      </c>
      <c r="AY1001" s="4" t="n">
        <v>26.1</v>
      </c>
      <c r="BD1001" s="5" t="n">
        <v>58</v>
      </c>
      <c r="BE1001" s="5" t="n">
        <v>50</v>
      </c>
      <c r="BF1001" s="5" t="n">
        <v>6</v>
      </c>
      <c r="BG1001" s="5" t="n">
        <v>6</v>
      </c>
      <c r="BH1001" s="5" t="n">
        <v>15</v>
      </c>
      <c r="BI1001" s="5" t="n">
        <v>6</v>
      </c>
      <c r="BJ1001" s="5" t="n">
        <v>28</v>
      </c>
      <c r="BK1001" s="5" t="n">
        <v>6</v>
      </c>
      <c r="BL1001" s="5" t="n">
        <v>50</v>
      </c>
      <c r="BM1001" s="5" t="n">
        <v>58</v>
      </c>
      <c r="BN1001" s="5" t="n">
        <v>6</v>
      </c>
    </row>
    <row r="1002" customFormat="false" ht="14.65" hidden="false" customHeight="false" outlineLevel="0" collapsed="false">
      <c r="A1002" s="1" t="s">
        <v>1344</v>
      </c>
      <c r="B1002" s="1" t="s">
        <v>1208</v>
      </c>
      <c r="C1002" s="1" t="s">
        <v>1190</v>
      </c>
      <c r="H1002" s="1" t="s">
        <v>1345</v>
      </c>
      <c r="K1002" s="4" t="n">
        <v>53.98</v>
      </c>
      <c r="L1002" s="4" t="n">
        <v>0.17</v>
      </c>
      <c r="M1002" s="4" t="n">
        <v>3.95</v>
      </c>
      <c r="N1002" s="4" t="n">
        <v>9.22379</v>
      </c>
      <c r="Q1002" s="4" t="n">
        <v>0.1</v>
      </c>
      <c r="R1002" s="4" t="n">
        <v>27.12</v>
      </c>
      <c r="S1002" s="4" t="n">
        <v>2.12</v>
      </c>
      <c r="T1002" s="4" t="n">
        <v>0.2</v>
      </c>
      <c r="U1002" s="4" t="n">
        <v>1.98</v>
      </c>
      <c r="X1002" s="4" t="n">
        <v>0.06</v>
      </c>
      <c r="Y1002" s="4" t="n">
        <v>0.14</v>
      </c>
      <c r="AC1002" s="5" t="n">
        <v>1032</v>
      </c>
      <c r="AD1002" s="6" t="n">
        <v>100</v>
      </c>
      <c r="AE1002" s="5" t="n">
        <v>100</v>
      </c>
      <c r="AF1002" s="5" t="n">
        <v>3900</v>
      </c>
      <c r="AV1002" s="4" t="n">
        <v>5.8</v>
      </c>
      <c r="AW1002" s="4" t="n">
        <v>12.6</v>
      </c>
      <c r="AX1002" s="4" t="n">
        <v>5.6</v>
      </c>
      <c r="AY1002" s="4" t="n">
        <v>89.6</v>
      </c>
      <c r="BD1002" s="5" t="n">
        <v>52</v>
      </c>
      <c r="BE1002" s="5" t="n">
        <v>48</v>
      </c>
      <c r="BF1002" s="5" t="n">
        <v>5</v>
      </c>
      <c r="BG1002" s="5" t="n">
        <v>4</v>
      </c>
      <c r="BH1002" s="5" t="n">
        <v>14</v>
      </c>
      <c r="BI1002" s="5" t="n">
        <v>7</v>
      </c>
      <c r="BJ1002" s="5" t="n">
        <v>24</v>
      </c>
      <c r="BK1002" s="5" t="n">
        <v>5</v>
      </c>
      <c r="BL1002" s="5" t="n">
        <v>48</v>
      </c>
      <c r="BM1002" s="5" t="n">
        <v>52</v>
      </c>
      <c r="BN1002" s="5" t="n">
        <v>4</v>
      </c>
    </row>
    <row r="1003" customFormat="false" ht="14.65" hidden="false" customHeight="false" outlineLevel="0" collapsed="false">
      <c r="A1003" s="1" t="s">
        <v>1346</v>
      </c>
      <c r="B1003" s="1" t="s">
        <v>1208</v>
      </c>
      <c r="C1003" s="1" t="s">
        <v>1190</v>
      </c>
      <c r="H1003" s="1" t="s">
        <v>114</v>
      </c>
      <c r="K1003" s="4" t="n">
        <v>42.15</v>
      </c>
      <c r="L1003" s="4" t="n">
        <v>0.23</v>
      </c>
      <c r="M1003" s="4" t="n">
        <v>3.39</v>
      </c>
      <c r="N1003" s="4" t="n">
        <v>10.66848</v>
      </c>
      <c r="Q1003" s="4" t="n">
        <v>0.11</v>
      </c>
      <c r="R1003" s="4" t="n">
        <v>37.65</v>
      </c>
      <c r="S1003" s="4" t="n">
        <v>1.98</v>
      </c>
      <c r="T1003" s="4" t="n">
        <v>0.29</v>
      </c>
      <c r="U1003" s="4" t="n">
        <v>0.4</v>
      </c>
      <c r="X1003" s="4" t="n">
        <v>0.04</v>
      </c>
      <c r="Y1003" s="4" t="n">
        <v>0.44</v>
      </c>
      <c r="AC1003" s="5" t="n">
        <v>1267</v>
      </c>
      <c r="AD1003" s="6" t="n">
        <v>120</v>
      </c>
      <c r="AE1003" s="5" t="n">
        <v>300</v>
      </c>
      <c r="AF1003" s="5" t="n">
        <v>5400</v>
      </c>
      <c r="AV1003" s="4" t="n">
        <v>5.4</v>
      </c>
      <c r="AW1003" s="4" t="n">
        <v>11.9</v>
      </c>
      <c r="AX1003" s="4" t="n">
        <v>14.6</v>
      </c>
      <c r="AY1003" s="4" t="n">
        <v>12</v>
      </c>
      <c r="BD1003" s="5" t="n">
        <v>77</v>
      </c>
      <c r="BE1003" s="5" t="n">
        <v>55</v>
      </c>
      <c r="BF1003" s="5" t="n">
        <v>10</v>
      </c>
      <c r="BG1003" s="5" t="n">
        <v>10</v>
      </c>
      <c r="BH1003" s="5" t="n">
        <v>18</v>
      </c>
      <c r="BI1003" s="5" t="n">
        <v>11</v>
      </c>
      <c r="BJ1003" s="5" t="n">
        <v>39</v>
      </c>
      <c r="BK1003" s="5" t="n">
        <v>10</v>
      </c>
      <c r="BL1003" s="5" t="n">
        <v>55</v>
      </c>
      <c r="BM1003" s="5" t="n">
        <v>77</v>
      </c>
      <c r="BN1003" s="5" t="n">
        <v>10</v>
      </c>
    </row>
    <row r="1004" customFormat="false" ht="14.65" hidden="false" customHeight="false" outlineLevel="0" collapsed="false">
      <c r="A1004" s="1" t="s">
        <v>1347</v>
      </c>
      <c r="B1004" s="1" t="s">
        <v>1208</v>
      </c>
      <c r="C1004" s="1" t="s">
        <v>1190</v>
      </c>
      <c r="H1004" s="1" t="s">
        <v>114</v>
      </c>
      <c r="K1004" s="4" t="n">
        <v>42.94</v>
      </c>
      <c r="L1004" s="4" t="n">
        <v>0.2</v>
      </c>
      <c r="M1004" s="4" t="n">
        <v>3.4</v>
      </c>
      <c r="N1004" s="4" t="n">
        <v>10.301751</v>
      </c>
      <c r="Q1004" s="4" t="n">
        <v>0.11</v>
      </c>
      <c r="R1004" s="4" t="n">
        <v>36.42</v>
      </c>
      <c r="S1004" s="4" t="n">
        <v>1.98</v>
      </c>
      <c r="T1004" s="4" t="n">
        <v>0.25</v>
      </c>
      <c r="U1004" s="4" t="n">
        <v>1.07</v>
      </c>
      <c r="X1004" s="4" t="n">
        <v>0.05</v>
      </c>
      <c r="Y1004" s="4" t="n">
        <v>0.65</v>
      </c>
      <c r="AC1004" s="5" t="n">
        <v>900</v>
      </c>
      <c r="AD1004" s="6" t="n">
        <v>130</v>
      </c>
      <c r="AE1004" s="5" t="n">
        <v>500</v>
      </c>
      <c r="AF1004" s="5" t="n">
        <v>6800</v>
      </c>
      <c r="AV1004" s="4" t="n">
        <v>5</v>
      </c>
      <c r="AW1004" s="4" t="n">
        <v>8.5</v>
      </c>
      <c r="AX1004" s="4" t="n">
        <v>9.5</v>
      </c>
      <c r="AY1004" s="4" t="n">
        <v>32.3</v>
      </c>
      <c r="BD1004" s="5" t="n">
        <v>85</v>
      </c>
      <c r="BE1004" s="5" t="n">
        <v>67</v>
      </c>
      <c r="BF1004" s="5" t="n">
        <v>15</v>
      </c>
      <c r="BG1004" s="5" t="n">
        <v>13</v>
      </c>
      <c r="BH1004" s="5" t="n">
        <v>25</v>
      </c>
      <c r="BI1004" s="5" t="n">
        <v>15</v>
      </c>
      <c r="BJ1004" s="5" t="n">
        <v>51</v>
      </c>
      <c r="BK1004" s="5" t="n">
        <v>15</v>
      </c>
      <c r="BL1004" s="5" t="n">
        <v>67</v>
      </c>
      <c r="BM1004" s="5" t="n">
        <v>85</v>
      </c>
      <c r="BN1004" s="5" t="n">
        <v>13</v>
      </c>
    </row>
    <row r="1005" customFormat="false" ht="14.65" hidden="false" customHeight="false" outlineLevel="0" collapsed="false">
      <c r="A1005" s="1" t="s">
        <v>1348</v>
      </c>
      <c r="B1005" s="1" t="s">
        <v>1208</v>
      </c>
      <c r="C1005" s="1" t="s">
        <v>1190</v>
      </c>
      <c r="H1005" s="1" t="s">
        <v>1345</v>
      </c>
      <c r="K1005" s="4" t="n">
        <v>55.84</v>
      </c>
      <c r="L1005" s="4" t="n">
        <v>0.12</v>
      </c>
      <c r="M1005" s="4" t="n">
        <v>2.77</v>
      </c>
      <c r="N1005" s="4" t="n">
        <v>8.823722</v>
      </c>
      <c r="Q1005" s="4" t="n">
        <v>0.14</v>
      </c>
      <c r="R1005" s="4" t="n">
        <v>26.49</v>
      </c>
      <c r="S1005" s="4" t="n">
        <v>2.83</v>
      </c>
      <c r="T1005" s="4" t="n">
        <v>0.14</v>
      </c>
      <c r="U1005" s="4" t="n">
        <v>1.59</v>
      </c>
      <c r="X1005" s="4" t="n">
        <v>0.02</v>
      </c>
      <c r="Y1005" s="4" t="n">
        <v>0.3</v>
      </c>
      <c r="AC1005" s="5" t="n">
        <v>902</v>
      </c>
      <c r="AD1005" s="6" t="n">
        <v>110</v>
      </c>
      <c r="AE1005" s="5" t="n">
        <v>200</v>
      </c>
      <c r="AF1005" s="5" t="n">
        <v>6400</v>
      </c>
      <c r="AV1005" s="4" t="n">
        <v>6.7</v>
      </c>
      <c r="AW1005" s="4" t="n">
        <v>6.6</v>
      </c>
      <c r="AX1005" s="4" t="n">
        <v>6.8</v>
      </c>
      <c r="AY1005" s="4" t="n">
        <v>58.4</v>
      </c>
      <c r="BD1005" s="5" t="n">
        <v>120</v>
      </c>
      <c r="BE1005" s="5" t="n">
        <v>84</v>
      </c>
      <c r="BF1005" s="5" t="n">
        <v>14</v>
      </c>
      <c r="BG1005" s="5" t="n">
        <v>3</v>
      </c>
      <c r="BH1005" s="5" t="n">
        <v>25</v>
      </c>
      <c r="BI1005" s="5" t="n">
        <v>13</v>
      </c>
      <c r="BJ1005" s="5" t="n">
        <v>46</v>
      </c>
      <c r="BK1005" s="5" t="n">
        <v>14</v>
      </c>
      <c r="BL1005" s="5" t="n">
        <v>84</v>
      </c>
      <c r="BM1005" s="5" t="n">
        <v>120</v>
      </c>
      <c r="BN1005" s="5" t="n">
        <v>3</v>
      </c>
    </row>
    <row r="1006" customFormat="false" ht="14.65" hidden="false" customHeight="false" outlineLevel="0" collapsed="false">
      <c r="A1006" s="1" t="s">
        <v>1349</v>
      </c>
      <c r="B1006" s="1" t="s">
        <v>1208</v>
      </c>
      <c r="C1006" s="1" t="s">
        <v>1190</v>
      </c>
      <c r="H1006" s="1" t="s">
        <v>114</v>
      </c>
      <c r="K1006" s="4" t="n">
        <v>42.18</v>
      </c>
      <c r="L1006" s="4" t="n">
        <v>0.14</v>
      </c>
      <c r="M1006" s="4" t="n">
        <v>2.13</v>
      </c>
      <c r="N1006" s="4" t="n">
        <v>11.879797</v>
      </c>
      <c r="Q1006" s="4" t="n">
        <v>0.09</v>
      </c>
      <c r="R1006" s="4" t="n">
        <v>39.69</v>
      </c>
      <c r="S1006" s="4" t="n">
        <v>0.36</v>
      </c>
      <c r="T1006" s="4" t="n">
        <v>0.06</v>
      </c>
      <c r="U1006" s="4" t="n">
        <v>0.59</v>
      </c>
      <c r="X1006" s="4" t="n">
        <v>0.04</v>
      </c>
      <c r="Y1006" s="4" t="n">
        <v>0.44</v>
      </c>
      <c r="AC1006" s="5" t="n">
        <v>2604</v>
      </c>
      <c r="AD1006" s="6" t="n">
        <v>130</v>
      </c>
      <c r="AE1006" s="5" t="n">
        <v>300</v>
      </c>
      <c r="AF1006" s="5" t="n">
        <v>4700</v>
      </c>
      <c r="AV1006" s="4" t="n">
        <v>2.8</v>
      </c>
      <c r="AW1006" s="4" t="n">
        <v>0</v>
      </c>
      <c r="AX1006" s="4" t="n">
        <v>6.4</v>
      </c>
      <c r="AY1006" s="4" t="n">
        <v>17.2</v>
      </c>
      <c r="BD1006" s="5" t="n">
        <v>61</v>
      </c>
      <c r="BE1006" s="5" t="n">
        <v>37</v>
      </c>
      <c r="BF1006" s="5" t="n">
        <v>10</v>
      </c>
      <c r="BG1006" s="5" t="n">
        <v>4</v>
      </c>
      <c r="BH1006" s="5" t="n">
        <v>14</v>
      </c>
      <c r="BI1006" s="5" t="n">
        <v>7</v>
      </c>
      <c r="BJ1006" s="5" t="n">
        <v>28</v>
      </c>
      <c r="BK1006" s="5" t="n">
        <v>10</v>
      </c>
      <c r="BL1006" s="5" t="n">
        <v>37</v>
      </c>
      <c r="BM1006" s="5" t="n">
        <v>61</v>
      </c>
      <c r="BN1006" s="5" t="n">
        <v>4</v>
      </c>
    </row>
    <row r="1007" customFormat="false" ht="14.65" hidden="false" customHeight="false" outlineLevel="0" collapsed="false">
      <c r="A1007" s="1" t="s">
        <v>1350</v>
      </c>
      <c r="B1007" s="1" t="s">
        <v>1208</v>
      </c>
      <c r="C1007" s="1" t="s">
        <v>1190</v>
      </c>
      <c r="H1007" s="1" t="s">
        <v>1351</v>
      </c>
      <c r="K1007" s="4" t="n">
        <v>72.76</v>
      </c>
      <c r="L1007" s="4" t="n">
        <v>0.05</v>
      </c>
      <c r="M1007" s="4" t="n">
        <v>13.24</v>
      </c>
      <c r="N1007" s="4" t="n">
        <v>0.655667</v>
      </c>
      <c r="Q1007" s="4" t="n">
        <v>0.02</v>
      </c>
      <c r="R1007" s="4" t="n">
        <v>0.28</v>
      </c>
      <c r="S1007" s="4" t="n">
        <v>0.62</v>
      </c>
      <c r="T1007" s="4" t="n">
        <v>3.22</v>
      </c>
      <c r="U1007" s="4" t="n">
        <v>5.73</v>
      </c>
      <c r="X1007" s="4" t="n">
        <v>0.03</v>
      </c>
      <c r="AC1007" s="5" t="n">
        <v>141</v>
      </c>
      <c r="AV1007" s="4" t="n">
        <v>2.3</v>
      </c>
      <c r="AW1007" s="4" t="n">
        <v>18.2</v>
      </c>
      <c r="AX1007" s="4" t="n">
        <v>125</v>
      </c>
      <c r="AY1007" s="4" t="n">
        <v>134</v>
      </c>
    </row>
    <row r="1008" customFormat="false" ht="14.65" hidden="false" customHeight="false" outlineLevel="0" collapsed="false">
      <c r="A1008" s="1" t="s">
        <v>1352</v>
      </c>
      <c r="B1008" s="1" t="s">
        <v>1208</v>
      </c>
      <c r="C1008" s="1" t="s">
        <v>1190</v>
      </c>
      <c r="H1008" s="1" t="s">
        <v>1351</v>
      </c>
      <c r="Y1008" s="4" t="n">
        <v>2.79</v>
      </c>
      <c r="AD1008" s="6" t="n">
        <v>130</v>
      </c>
      <c r="AE1008" s="5" t="n">
        <v>8200</v>
      </c>
      <c r="AF1008" s="5" t="n">
        <v>12900</v>
      </c>
      <c r="BD1008" s="5" t="n">
        <v>603</v>
      </c>
      <c r="BE1008" s="5" t="n">
        <v>93</v>
      </c>
      <c r="BF1008" s="5" t="n">
        <v>4</v>
      </c>
      <c r="BG1008" s="5" t="n">
        <v>21</v>
      </c>
      <c r="BI1008" s="5" t="n">
        <v>2</v>
      </c>
      <c r="BK1008" s="5" t="n">
        <v>4</v>
      </c>
      <c r="BL1008" s="5" t="n">
        <v>93</v>
      </c>
      <c r="BM1008" s="5" t="n">
        <v>603</v>
      </c>
      <c r="BN1008" s="5" t="n">
        <v>21</v>
      </c>
    </row>
    <row r="1009" customFormat="false" ht="14.65" hidden="false" customHeight="false" outlineLevel="0" collapsed="false">
      <c r="A1009" s="1" t="s">
        <v>1353</v>
      </c>
      <c r="B1009" s="1" t="s">
        <v>1208</v>
      </c>
      <c r="C1009" s="1" t="s">
        <v>1190</v>
      </c>
      <c r="H1009" s="1" t="s">
        <v>1354</v>
      </c>
      <c r="Y1009" s="4" t="n">
        <v>8.21</v>
      </c>
      <c r="AD1009" s="6" t="n">
        <v>720</v>
      </c>
      <c r="AE1009" s="5" t="n">
        <v>400</v>
      </c>
      <c r="AF1009" s="5" t="n">
        <v>59800</v>
      </c>
      <c r="BD1009" s="5" t="n">
        <v>1214</v>
      </c>
      <c r="BE1009" s="5" t="n">
        <v>538</v>
      </c>
      <c r="BF1009" s="5" t="n">
        <v>89</v>
      </c>
      <c r="BG1009" s="5" t="n">
        <v>17</v>
      </c>
      <c r="BH1009" s="5" t="n">
        <v>122</v>
      </c>
      <c r="BI1009" s="5" t="n">
        <v>80</v>
      </c>
      <c r="BJ1009" s="5" t="n">
        <v>50</v>
      </c>
      <c r="BK1009" s="5" t="n">
        <v>89</v>
      </c>
      <c r="BL1009" s="5" t="n">
        <v>538</v>
      </c>
      <c r="BM1009" s="5" t="n">
        <v>1214</v>
      </c>
      <c r="BN1009" s="5" t="n">
        <v>17</v>
      </c>
    </row>
    <row r="1010" customFormat="false" ht="14.65" hidden="false" customHeight="false" outlineLevel="0" collapsed="false">
      <c r="A1010" s="1" t="s">
        <v>1355</v>
      </c>
      <c r="B1010" s="1" t="s">
        <v>1208</v>
      </c>
      <c r="C1010" s="1" t="s">
        <v>1190</v>
      </c>
      <c r="H1010" s="1" t="s">
        <v>1356</v>
      </c>
      <c r="Y1010" s="4" t="n">
        <v>7.4</v>
      </c>
      <c r="AD1010" s="6" t="n">
        <v>730</v>
      </c>
      <c r="AE1010" s="5" t="n">
        <v>1000</v>
      </c>
      <c r="AF1010" s="5" t="n">
        <v>59200</v>
      </c>
      <c r="BD1010" s="5" t="n">
        <v>2176</v>
      </c>
      <c r="BE1010" s="5" t="n">
        <v>282</v>
      </c>
      <c r="BF1010" s="5" t="n">
        <v>63</v>
      </c>
      <c r="BG1010" s="5" t="n">
        <v>19</v>
      </c>
      <c r="BH1010" s="5" t="n">
        <v>50</v>
      </c>
      <c r="BI1010" s="5" t="n">
        <v>33</v>
      </c>
      <c r="BJ1010" s="5" t="n">
        <v>81</v>
      </c>
      <c r="BK1010" s="5" t="n">
        <v>63</v>
      </c>
      <c r="BL1010" s="5" t="n">
        <v>282</v>
      </c>
      <c r="BM1010" s="5" t="n">
        <v>2176</v>
      </c>
      <c r="BN1010" s="5" t="n">
        <v>19</v>
      </c>
    </row>
    <row r="1011" customFormat="false" ht="14.65" hidden="false" customHeight="false" outlineLevel="0" collapsed="false">
      <c r="A1011" s="1" t="s">
        <v>1357</v>
      </c>
      <c r="B1011" s="1" t="s">
        <v>1208</v>
      </c>
      <c r="C1011" s="1" t="s">
        <v>1190</v>
      </c>
      <c r="H1011" s="1" t="s">
        <v>1351</v>
      </c>
      <c r="Y1011" s="4" t="n">
        <v>0.72</v>
      </c>
      <c r="AD1011" s="6" t="n">
        <v>80</v>
      </c>
      <c r="AE1011" s="5" t="n">
        <v>1500</v>
      </c>
      <c r="AF1011" s="5" t="n">
        <v>5300</v>
      </c>
      <c r="BD1011" s="5" t="n">
        <v>129</v>
      </c>
      <c r="BE1011" s="5" t="n">
        <v>82</v>
      </c>
      <c r="BF1011" s="5" t="n">
        <v>4</v>
      </c>
      <c r="BG1011" s="5" t="n">
        <v>5</v>
      </c>
      <c r="BI1011" s="5" t="n">
        <v>1</v>
      </c>
      <c r="BJ1011" s="5" t="n">
        <v>9</v>
      </c>
      <c r="BK1011" s="5" t="n">
        <v>4</v>
      </c>
      <c r="BL1011" s="5" t="n">
        <v>82</v>
      </c>
      <c r="BM1011" s="5" t="n">
        <v>129</v>
      </c>
      <c r="BN1011" s="5" t="n">
        <v>5</v>
      </c>
    </row>
    <row r="1012" customFormat="false" ht="14.65" hidden="false" customHeight="false" outlineLevel="0" collapsed="false">
      <c r="A1012" s="1" t="s">
        <v>1358</v>
      </c>
      <c r="B1012" s="1" t="s">
        <v>1208</v>
      </c>
      <c r="C1012" s="1" t="s">
        <v>1190</v>
      </c>
      <c r="H1012" s="1" t="s">
        <v>1356</v>
      </c>
      <c r="Y1012" s="4" t="n">
        <v>6.34</v>
      </c>
      <c r="AD1012" s="6" t="n">
        <v>570</v>
      </c>
      <c r="AE1012" s="5" t="n">
        <v>4200</v>
      </c>
      <c r="AF1012" s="5" t="n">
        <v>37300</v>
      </c>
      <c r="BD1012" s="5" t="n">
        <v>1179</v>
      </c>
      <c r="BE1012" s="5" t="n">
        <v>179</v>
      </c>
      <c r="BF1012" s="5" t="n">
        <v>124</v>
      </c>
      <c r="BG1012" s="5" t="n">
        <v>24</v>
      </c>
      <c r="BH1012" s="5" t="n">
        <v>255</v>
      </c>
      <c r="BI1012" s="5" t="n">
        <v>132</v>
      </c>
      <c r="BJ1012" s="5" t="n">
        <v>365</v>
      </c>
      <c r="BK1012" s="5" t="n">
        <v>124</v>
      </c>
      <c r="BL1012" s="5" t="n">
        <v>179</v>
      </c>
      <c r="BM1012" s="5" t="n">
        <v>1179</v>
      </c>
      <c r="BN1012" s="5" t="n">
        <v>24</v>
      </c>
    </row>
    <row r="1013" customFormat="false" ht="14.65" hidden="false" customHeight="false" outlineLevel="0" collapsed="false">
      <c r="A1013" s="1" t="s">
        <v>1359</v>
      </c>
      <c r="B1013" s="1" t="s">
        <v>1208</v>
      </c>
      <c r="C1013" s="1" t="s">
        <v>1190</v>
      </c>
      <c r="H1013" s="1" t="s">
        <v>1351</v>
      </c>
      <c r="Y1013" s="4" t="n">
        <v>0.48</v>
      </c>
      <c r="AD1013" s="6" t="n">
        <v>110</v>
      </c>
      <c r="AE1013" s="5" t="n">
        <v>300</v>
      </c>
      <c r="AF1013" s="5" t="n">
        <v>6000</v>
      </c>
      <c r="BD1013" s="5" t="n">
        <v>75</v>
      </c>
      <c r="BE1013" s="5" t="n">
        <v>34</v>
      </c>
      <c r="BF1013" s="5" t="n">
        <v>16</v>
      </c>
      <c r="BG1013" s="5" t="n">
        <v>3</v>
      </c>
      <c r="BH1013" s="5" t="n">
        <v>15</v>
      </c>
      <c r="BI1013" s="5" t="n">
        <v>10</v>
      </c>
      <c r="BJ1013" s="5" t="n">
        <v>20</v>
      </c>
      <c r="BK1013" s="5" t="n">
        <v>16</v>
      </c>
      <c r="BL1013" s="5" t="n">
        <v>34</v>
      </c>
      <c r="BM1013" s="5" t="n">
        <v>75</v>
      </c>
      <c r="BN1013" s="5" t="n">
        <v>3</v>
      </c>
    </row>
    <row r="1014" customFormat="false" ht="14.65" hidden="false" customHeight="false" outlineLevel="0" collapsed="false">
      <c r="A1014" s="1" t="s">
        <v>1360</v>
      </c>
      <c r="B1014" s="1" t="s">
        <v>1208</v>
      </c>
      <c r="C1014" s="1" t="s">
        <v>1190</v>
      </c>
      <c r="H1014" s="1" t="s">
        <v>1354</v>
      </c>
      <c r="Y1014" s="4" t="n">
        <v>4.53</v>
      </c>
      <c r="AD1014" s="6" t="n">
        <v>360</v>
      </c>
      <c r="AE1014" s="5" t="n">
        <v>800</v>
      </c>
      <c r="AF1014" s="5" t="n">
        <v>31300</v>
      </c>
      <c r="BD1014" s="5" t="n">
        <v>905</v>
      </c>
      <c r="BE1014" s="5" t="n">
        <v>235</v>
      </c>
      <c r="BF1014" s="5" t="n">
        <v>73</v>
      </c>
      <c r="BG1014" s="5" t="n">
        <v>7</v>
      </c>
      <c r="BH1014" s="5" t="n">
        <v>129</v>
      </c>
      <c r="BI1014" s="5" t="n">
        <v>74</v>
      </c>
      <c r="BJ1014" s="5" t="n">
        <v>224</v>
      </c>
      <c r="BK1014" s="5" t="n">
        <v>73</v>
      </c>
      <c r="BL1014" s="5" t="n">
        <v>235</v>
      </c>
      <c r="BM1014" s="5" t="n">
        <v>905</v>
      </c>
      <c r="BN1014" s="5" t="n">
        <v>7</v>
      </c>
    </row>
    <row r="1015" customFormat="false" ht="14.65" hidden="false" customHeight="false" outlineLevel="0" collapsed="false">
      <c r="A1015" s="1" t="s">
        <v>1361</v>
      </c>
      <c r="B1015" s="1" t="s">
        <v>1208</v>
      </c>
      <c r="C1015" s="1" t="s">
        <v>1190</v>
      </c>
      <c r="H1015" s="1" t="s">
        <v>1356</v>
      </c>
      <c r="Y1015" s="4" t="n">
        <v>2.19</v>
      </c>
      <c r="AD1015" s="6" t="n">
        <v>190</v>
      </c>
      <c r="AE1015" s="5" t="n">
        <v>900</v>
      </c>
      <c r="AF1015" s="5" t="n">
        <v>14600</v>
      </c>
      <c r="BD1015" s="5" t="n">
        <v>509</v>
      </c>
      <c r="BE1015" s="5" t="n">
        <v>277</v>
      </c>
      <c r="BF1015" s="5" t="n">
        <v>33</v>
      </c>
      <c r="BG1015" s="5" t="n">
        <v>18</v>
      </c>
      <c r="BH1015" s="5" t="n">
        <v>58</v>
      </c>
      <c r="BI1015" s="5" t="n">
        <v>32</v>
      </c>
      <c r="BJ1015" s="5" t="n">
        <v>99</v>
      </c>
      <c r="BK1015" s="5" t="n">
        <v>33</v>
      </c>
      <c r="BL1015" s="5" t="n">
        <v>277</v>
      </c>
      <c r="BM1015" s="5" t="n">
        <v>509</v>
      </c>
      <c r="BN1015" s="5" t="n">
        <v>18</v>
      </c>
    </row>
    <row r="1016" customFormat="false" ht="14.65" hidden="false" customHeight="false" outlineLevel="0" collapsed="false">
      <c r="A1016" s="1" t="s">
        <v>1362</v>
      </c>
      <c r="B1016" s="1" t="s">
        <v>1208</v>
      </c>
      <c r="C1016" s="1" t="s">
        <v>1190</v>
      </c>
      <c r="H1016" s="1" t="s">
        <v>1351</v>
      </c>
      <c r="Y1016" s="4" t="n">
        <v>2.68</v>
      </c>
      <c r="AD1016" s="6" t="n">
        <v>100</v>
      </c>
      <c r="AE1016" s="5" t="n">
        <v>15900</v>
      </c>
      <c r="AF1016" s="5" t="n">
        <v>7300</v>
      </c>
      <c r="BD1016" s="5" t="n">
        <v>353</v>
      </c>
      <c r="BE1016" s="5" t="n">
        <v>303</v>
      </c>
      <c r="BF1016" s="5" t="n">
        <v>12</v>
      </c>
      <c r="BG1016" s="5" t="n">
        <v>19</v>
      </c>
      <c r="BH1016" s="5" t="n">
        <v>9</v>
      </c>
      <c r="BI1016" s="5" t="n">
        <v>4</v>
      </c>
      <c r="BJ1016" s="5" t="n">
        <v>16</v>
      </c>
      <c r="BK1016" s="5" t="n">
        <v>12</v>
      </c>
      <c r="BL1016" s="5" t="n">
        <v>303</v>
      </c>
      <c r="BM1016" s="5" t="n">
        <v>353</v>
      </c>
      <c r="BN1016" s="5" t="n">
        <v>19</v>
      </c>
    </row>
    <row r="1017" customFormat="false" ht="14.65" hidden="false" customHeight="false" outlineLevel="0" collapsed="false">
      <c r="A1017" s="1" t="s">
        <v>1363</v>
      </c>
      <c r="B1017" s="1" t="s">
        <v>1364</v>
      </c>
      <c r="C1017" s="1" t="s">
        <v>1365</v>
      </c>
      <c r="F1017" s="1" t="s">
        <v>1366</v>
      </c>
      <c r="G1017" s="1" t="s">
        <v>1367</v>
      </c>
      <c r="H1017" s="1" t="s">
        <v>114</v>
      </c>
      <c r="I1017" s="1" t="s">
        <v>1368</v>
      </c>
      <c r="J1017" s="6" t="n">
        <v>549</v>
      </c>
      <c r="K1017" s="6" t="n">
        <v>39.4</v>
      </c>
      <c r="L1017" s="6" t="n">
        <v>0.14</v>
      </c>
      <c r="M1017" s="6" t="n">
        <v>3.3</v>
      </c>
      <c r="N1017" s="6" t="n">
        <v>11.1</v>
      </c>
      <c r="Q1017" s="6" t="n">
        <v>0.11</v>
      </c>
      <c r="R1017" s="6" t="n">
        <v>30.9</v>
      </c>
      <c r="S1017" s="6" t="n">
        <v>1.9</v>
      </c>
      <c r="T1017" s="6" t="n">
        <v>0.2</v>
      </c>
      <c r="U1017" s="6" t="n">
        <v>0.16</v>
      </c>
      <c r="V1017" s="6" t="n">
        <v>11.3</v>
      </c>
      <c r="W1017" s="6" t="n">
        <v>1.4</v>
      </c>
      <c r="X1017" s="6" t="n">
        <v>0.02</v>
      </c>
      <c r="Y1017" s="6" t="n">
        <v>0.0366</v>
      </c>
      <c r="Z1017" s="6" t="n">
        <v>1444</v>
      </c>
      <c r="AA1017" s="6" t="n">
        <v>692</v>
      </c>
      <c r="AB1017" s="6" t="n">
        <v>49</v>
      </c>
      <c r="AC1017" s="6" t="n">
        <v>4300</v>
      </c>
      <c r="AD1017" s="6" t="n">
        <v>100</v>
      </c>
      <c r="AE1017" s="6" t="n">
        <v>5</v>
      </c>
      <c r="AF1017" s="6" t="n">
        <v>1400</v>
      </c>
      <c r="AG1017" s="6" t="n">
        <v>10</v>
      </c>
      <c r="AI1017" s="6" t="n">
        <v>66</v>
      </c>
      <c r="AJ1017" s="6" t="n">
        <v>0.3</v>
      </c>
      <c r="AK1017" s="6" t="n">
        <v>0.2</v>
      </c>
      <c r="AL1017" s="6" t="n">
        <v>0.2</v>
      </c>
      <c r="AM1017" s="6" t="n">
        <v>2</v>
      </c>
      <c r="AN1017" s="6" t="n">
        <v>0.2</v>
      </c>
      <c r="AO1017" s="6" t="n">
        <v>0.1</v>
      </c>
      <c r="AQ1017" s="6" t="n">
        <v>5</v>
      </c>
      <c r="AR1017" s="6" t="n">
        <v>0.2</v>
      </c>
      <c r="AS1017" s="6" t="n">
        <v>11</v>
      </c>
      <c r="AV1017" s="6" t="n">
        <v>5</v>
      </c>
      <c r="AW1017" s="6" t="n">
        <v>5</v>
      </c>
      <c r="AX1017" s="6" t="n">
        <v>14</v>
      </c>
      <c r="AY1017" s="6" t="n">
        <v>35</v>
      </c>
      <c r="BA1017" s="6" t="n">
        <v>30</v>
      </c>
      <c r="BB1017" s="6" t="n">
        <v>8.6</v>
      </c>
      <c r="BD1017" s="6" t="n">
        <v>2</v>
      </c>
      <c r="BE1017" s="6" t="n">
        <v>7</v>
      </c>
      <c r="BF1017" s="6" t="n">
        <v>1</v>
      </c>
      <c r="BG1017" s="6" t="n">
        <v>4</v>
      </c>
      <c r="BU1017" s="6" t="n">
        <v>5.1</v>
      </c>
      <c r="BV1017" s="6" t="n">
        <v>9.6</v>
      </c>
      <c r="BW1017" s="6" t="n">
        <v>1.1</v>
      </c>
      <c r="BX1017" s="6" t="n">
        <v>4.1</v>
      </c>
      <c r="BY1017" s="6" t="n">
        <v>0.99</v>
      </c>
      <c r="BZ1017" s="6" t="n">
        <v>0.18</v>
      </c>
      <c r="CA1017" s="6" t="n">
        <v>1.1</v>
      </c>
      <c r="CB1017" s="6" t="n">
        <v>0.17</v>
      </c>
      <c r="CC1017" s="6" t="n">
        <v>1</v>
      </c>
      <c r="CD1017" s="6" t="n">
        <v>0.22</v>
      </c>
      <c r="CE1017" s="6" t="n">
        <v>0.59</v>
      </c>
      <c r="CF1017" s="6" t="n">
        <v>0.09</v>
      </c>
      <c r="CG1017" s="6" t="n">
        <v>0.58</v>
      </c>
      <c r="CH1017" s="6" t="n">
        <v>0.1</v>
      </c>
      <c r="CI1017" s="6" t="n">
        <v>7.1</v>
      </c>
    </row>
    <row r="1018" customFormat="false" ht="14.65" hidden="false" customHeight="false" outlineLevel="0" collapsed="false">
      <c r="A1018" s="1" t="s">
        <v>1369</v>
      </c>
      <c r="B1018" s="1" t="s">
        <v>1364</v>
      </c>
      <c r="C1018" s="1" t="s">
        <v>1365</v>
      </c>
      <c r="F1018" s="1" t="s">
        <v>1366</v>
      </c>
      <c r="G1018" s="1" t="s">
        <v>1367</v>
      </c>
      <c r="H1018" s="1" t="s">
        <v>140</v>
      </c>
      <c r="I1018" s="1" t="s">
        <v>1368</v>
      </c>
      <c r="J1018" s="6" t="n">
        <v>585.4</v>
      </c>
      <c r="K1018" s="6" t="n">
        <v>38.6</v>
      </c>
      <c r="L1018" s="6" t="n">
        <v>0.15</v>
      </c>
      <c r="M1018" s="6" t="n">
        <v>3.6</v>
      </c>
      <c r="N1018" s="6" t="n">
        <v>10.3</v>
      </c>
      <c r="Q1018" s="6" t="n">
        <v>0.1</v>
      </c>
      <c r="R1018" s="6" t="n">
        <v>31</v>
      </c>
      <c r="S1018" s="6" t="n">
        <v>2.32</v>
      </c>
      <c r="T1018" s="6" t="n">
        <v>0.3</v>
      </c>
      <c r="U1018" s="6" t="n">
        <v>0.79</v>
      </c>
      <c r="V1018" s="6" t="n">
        <v>10.9</v>
      </c>
      <c r="W1018" s="6" t="n">
        <v>1.9</v>
      </c>
      <c r="X1018" s="6" t="n">
        <v>0.02</v>
      </c>
      <c r="Y1018" s="6" t="n">
        <v>0.0916</v>
      </c>
      <c r="Z1018" s="6" t="n">
        <v>2447</v>
      </c>
      <c r="AA1018" s="6" t="n">
        <v>960</v>
      </c>
      <c r="AB1018" s="6" t="n">
        <v>49</v>
      </c>
      <c r="AC1018" s="6" t="n">
        <v>3600</v>
      </c>
      <c r="AD1018" s="6" t="n">
        <v>100</v>
      </c>
      <c r="AE1018" s="6" t="n">
        <v>44</v>
      </c>
      <c r="AF1018" s="6" t="n">
        <v>1500</v>
      </c>
      <c r="AG1018" s="6" t="n">
        <v>20</v>
      </c>
      <c r="AI1018" s="6" t="n">
        <v>45</v>
      </c>
      <c r="AJ1018" s="6" t="n">
        <v>0.1</v>
      </c>
      <c r="AK1018" s="6" t="n">
        <v>0.1</v>
      </c>
      <c r="AL1018" s="6" t="n">
        <v>0.1</v>
      </c>
      <c r="AM1018" s="6" t="n">
        <v>0.3</v>
      </c>
      <c r="AN1018" s="6" t="n">
        <v>0.3</v>
      </c>
      <c r="AO1018" s="6" t="n">
        <v>0.1</v>
      </c>
      <c r="AQ1018" s="6" t="n">
        <v>5</v>
      </c>
      <c r="AR1018" s="6" t="n">
        <v>0.2</v>
      </c>
      <c r="AS1018" s="6" t="n">
        <v>0</v>
      </c>
      <c r="AV1018" s="6" t="n">
        <v>8</v>
      </c>
      <c r="AW1018" s="6" t="n">
        <v>10</v>
      </c>
      <c r="AX1018" s="6" t="n">
        <v>49</v>
      </c>
      <c r="AY1018" s="6" t="n">
        <v>30</v>
      </c>
      <c r="BA1018" s="6" t="n">
        <v>40</v>
      </c>
      <c r="BB1018" s="6" t="n">
        <v>10</v>
      </c>
      <c r="BD1018" s="6" t="n">
        <v>5</v>
      </c>
      <c r="BE1018" s="6" t="n">
        <v>5</v>
      </c>
      <c r="BF1018" s="6" t="n">
        <v>1</v>
      </c>
      <c r="BG1018" s="6" t="n">
        <v>1</v>
      </c>
    </row>
    <row r="1019" customFormat="false" ht="14.65" hidden="false" customHeight="false" outlineLevel="0" collapsed="false">
      <c r="A1019" s="1" t="s">
        <v>1370</v>
      </c>
      <c r="B1019" s="1" t="s">
        <v>1364</v>
      </c>
      <c r="C1019" s="1" t="s">
        <v>1365</v>
      </c>
      <c r="F1019" s="1" t="s">
        <v>1366</v>
      </c>
      <c r="G1019" s="1" t="s">
        <v>1367</v>
      </c>
      <c r="H1019" s="1" t="s">
        <v>140</v>
      </c>
      <c r="I1019" s="1" t="s">
        <v>1368</v>
      </c>
      <c r="J1019" s="6" t="n">
        <v>605</v>
      </c>
      <c r="K1019" s="6" t="n">
        <v>37.4</v>
      </c>
      <c r="L1019" s="6" t="n">
        <v>0.13</v>
      </c>
      <c r="M1019" s="6" t="n">
        <v>2.8</v>
      </c>
      <c r="N1019" s="6" t="n">
        <v>12.3</v>
      </c>
      <c r="Q1019" s="6" t="n">
        <v>0.1</v>
      </c>
      <c r="R1019" s="6" t="n">
        <v>32.7</v>
      </c>
      <c r="S1019" s="6" t="n">
        <v>0.69</v>
      </c>
      <c r="T1019" s="6" t="n">
        <v>0.1</v>
      </c>
      <c r="U1019" s="6" t="n">
        <v>1.27</v>
      </c>
      <c r="V1019" s="6" t="n">
        <v>11.5</v>
      </c>
      <c r="W1019" s="6" t="n">
        <v>0.8</v>
      </c>
      <c r="X1019" s="6" t="n">
        <v>0.01</v>
      </c>
      <c r="Y1019" s="6" t="n">
        <v>0.2364</v>
      </c>
      <c r="Z1019" s="6" t="n">
        <v>3059</v>
      </c>
      <c r="AA1019" s="6" t="n">
        <v>908</v>
      </c>
      <c r="AB1019" s="6" t="n">
        <v>52</v>
      </c>
      <c r="AC1019" s="6" t="n">
        <v>4100</v>
      </c>
      <c r="AD1019" s="6" t="n">
        <v>100</v>
      </c>
      <c r="AE1019" s="6" t="n">
        <v>90</v>
      </c>
      <c r="AF1019" s="6" t="n">
        <v>1500</v>
      </c>
      <c r="AG1019" s="6" t="n">
        <v>10</v>
      </c>
      <c r="AI1019" s="6" t="n">
        <v>42</v>
      </c>
      <c r="AJ1019" s="6" t="n">
        <v>0.2</v>
      </c>
      <c r="AK1019" s="6" t="n">
        <v>0.1</v>
      </c>
      <c r="AL1019" s="6" t="n">
        <v>0.2</v>
      </c>
      <c r="AM1019" s="6" t="n">
        <v>0.2</v>
      </c>
      <c r="AN1019" s="6" t="n">
        <v>0.6</v>
      </c>
      <c r="AO1019" s="6" t="n">
        <v>0.2</v>
      </c>
      <c r="AQ1019" s="6" t="n">
        <v>5</v>
      </c>
      <c r="AR1019" s="6" t="n">
        <v>0.2</v>
      </c>
      <c r="AS1019" s="6" t="n">
        <v>0</v>
      </c>
      <c r="AV1019" s="6" t="n">
        <v>2</v>
      </c>
      <c r="AW1019" s="6" t="n">
        <v>5</v>
      </c>
      <c r="AX1019" s="6" t="n">
        <v>73</v>
      </c>
      <c r="AY1019" s="6" t="n">
        <v>10</v>
      </c>
      <c r="BA1019" s="6" t="n">
        <v>60</v>
      </c>
      <c r="BB1019" s="6" t="n">
        <v>8.6</v>
      </c>
      <c r="BD1019" s="6" t="n">
        <v>6</v>
      </c>
      <c r="BE1019" s="6" t="n">
        <v>4</v>
      </c>
      <c r="BF1019" s="6" t="n">
        <v>1</v>
      </c>
      <c r="BG1019" s="6" t="n">
        <v>1</v>
      </c>
    </row>
    <row r="1020" customFormat="false" ht="14.65" hidden="false" customHeight="false" outlineLevel="0" collapsed="false">
      <c r="A1020" s="1" t="s">
        <v>1371</v>
      </c>
      <c r="B1020" s="1" t="s">
        <v>1364</v>
      </c>
      <c r="C1020" s="1" t="s">
        <v>1365</v>
      </c>
      <c r="F1020" s="1" t="s">
        <v>1366</v>
      </c>
      <c r="G1020" s="1" t="s">
        <v>1367</v>
      </c>
      <c r="H1020" s="1" t="s">
        <v>114</v>
      </c>
      <c r="I1020" s="1" t="s">
        <v>1368</v>
      </c>
      <c r="J1020" s="6" t="n">
        <v>635</v>
      </c>
      <c r="K1020" s="6" t="n">
        <v>38.5</v>
      </c>
      <c r="L1020" s="6" t="n">
        <v>0.11</v>
      </c>
      <c r="M1020" s="6" t="n">
        <v>2.8</v>
      </c>
      <c r="N1020" s="6" t="n">
        <v>10.8</v>
      </c>
      <c r="Q1020" s="6" t="n">
        <v>0.08</v>
      </c>
      <c r="R1020" s="6" t="n">
        <v>32.7</v>
      </c>
      <c r="S1020" s="6" t="n">
        <v>1.41</v>
      </c>
      <c r="T1020" s="6" t="n">
        <v>0.1</v>
      </c>
      <c r="U1020" s="6" t="n">
        <v>0.07</v>
      </c>
      <c r="V1020" s="6" t="n">
        <v>12.6</v>
      </c>
      <c r="W1020" s="6" t="n">
        <v>0.9</v>
      </c>
      <c r="X1020" s="6" t="n">
        <v>0.03</v>
      </c>
      <c r="Y1020" s="6" t="n">
        <v>0.0414</v>
      </c>
      <c r="Z1020" s="6" t="n">
        <v>1745</v>
      </c>
      <c r="AA1020" s="6" t="n">
        <v>1215</v>
      </c>
      <c r="AB1020" s="6" t="n">
        <v>42</v>
      </c>
      <c r="AC1020" s="6" t="n">
        <v>4400</v>
      </c>
      <c r="AD1020" s="6" t="n">
        <v>88</v>
      </c>
      <c r="AE1020" s="6" t="n">
        <v>5</v>
      </c>
      <c r="AF1020" s="6" t="n">
        <v>1500</v>
      </c>
      <c r="AG1020" s="6" t="n">
        <v>10</v>
      </c>
      <c r="AI1020" s="6" t="n">
        <v>64</v>
      </c>
      <c r="AJ1020" s="6" t="n">
        <v>0.1</v>
      </c>
      <c r="AK1020" s="6" t="n">
        <v>0.1</v>
      </c>
      <c r="AL1020" s="6" t="n">
        <v>0.1</v>
      </c>
      <c r="AM1020" s="6" t="n">
        <v>0.2</v>
      </c>
      <c r="AN1020" s="6" t="n">
        <v>0.3</v>
      </c>
      <c r="AO1020" s="6" t="n">
        <v>0.1</v>
      </c>
      <c r="AQ1020" s="6" t="n">
        <v>5</v>
      </c>
      <c r="AR1020" s="6" t="n">
        <v>0.2</v>
      </c>
      <c r="AS1020" s="6" t="n">
        <v>13</v>
      </c>
      <c r="AV1020" s="6" t="n">
        <v>8</v>
      </c>
      <c r="AW1020" s="6" t="n">
        <v>5</v>
      </c>
      <c r="AX1020" s="6" t="n">
        <v>14</v>
      </c>
      <c r="AY1020" s="6" t="n">
        <v>10</v>
      </c>
      <c r="BA1020" s="6" t="n">
        <v>30</v>
      </c>
      <c r="BB1020" s="6" t="n">
        <v>8.6</v>
      </c>
      <c r="BD1020" s="6" t="n">
        <v>1</v>
      </c>
      <c r="BE1020" s="6" t="n">
        <v>3</v>
      </c>
      <c r="BF1020" s="6" t="n">
        <v>1</v>
      </c>
      <c r="BG1020" s="6" t="n">
        <v>1</v>
      </c>
      <c r="BU1020" s="6" t="n">
        <v>11</v>
      </c>
      <c r="BV1020" s="6" t="n">
        <v>25</v>
      </c>
      <c r="BW1020" s="6" t="n">
        <v>2.7</v>
      </c>
      <c r="BX1020" s="6" t="n">
        <v>10</v>
      </c>
      <c r="BY1020" s="6" t="n">
        <v>1.9</v>
      </c>
      <c r="BZ1020" s="6" t="n">
        <v>0.29</v>
      </c>
      <c r="CA1020" s="6" t="n">
        <v>1.7</v>
      </c>
      <c r="CB1020" s="6" t="n">
        <v>0.25</v>
      </c>
      <c r="CC1020" s="6" t="n">
        <v>1.5</v>
      </c>
      <c r="CD1020" s="6" t="n">
        <v>0.31</v>
      </c>
      <c r="CE1020" s="6" t="n">
        <v>0.81</v>
      </c>
      <c r="CF1020" s="6" t="n">
        <v>0.12</v>
      </c>
      <c r="CG1020" s="6" t="n">
        <v>0.76</v>
      </c>
      <c r="CH1020" s="6" t="n">
        <v>0.12</v>
      </c>
      <c r="CI1020" s="6" t="n">
        <v>10</v>
      </c>
    </row>
    <row r="1021" customFormat="false" ht="14.65" hidden="false" customHeight="false" outlineLevel="0" collapsed="false">
      <c r="A1021" s="1" t="s">
        <v>1372</v>
      </c>
      <c r="B1021" s="1" t="s">
        <v>1364</v>
      </c>
      <c r="C1021" s="1" t="s">
        <v>1365</v>
      </c>
      <c r="F1021" s="1" t="s">
        <v>1366</v>
      </c>
      <c r="G1021" s="1" t="s">
        <v>1367</v>
      </c>
      <c r="H1021" s="1" t="s">
        <v>114</v>
      </c>
      <c r="I1021" s="1" t="s">
        <v>1368</v>
      </c>
      <c r="J1021" s="6" t="n">
        <v>760</v>
      </c>
      <c r="K1021" s="6" t="n">
        <v>37.1</v>
      </c>
      <c r="L1021" s="6" t="n">
        <v>0.09</v>
      </c>
      <c r="M1021" s="6" t="n">
        <v>1.7</v>
      </c>
      <c r="N1021" s="6" t="n">
        <v>8.9</v>
      </c>
      <c r="Q1021" s="6" t="n">
        <v>0.07</v>
      </c>
      <c r="R1021" s="6" t="n">
        <v>36.8</v>
      </c>
      <c r="S1021" s="6" t="n">
        <v>0.2</v>
      </c>
      <c r="T1021" s="6" t="n">
        <v>0.02</v>
      </c>
      <c r="U1021" s="6" t="n">
        <v>0.02</v>
      </c>
      <c r="V1021" s="6" t="n">
        <v>14.6</v>
      </c>
      <c r="W1021" s="6" t="n">
        <v>0.5</v>
      </c>
      <c r="X1021" s="6" t="n">
        <v>0.01</v>
      </c>
      <c r="Y1021" s="6" t="n">
        <v>0.0377</v>
      </c>
      <c r="Z1021" s="6" t="n">
        <v>830</v>
      </c>
      <c r="AA1021" s="6" t="n">
        <v>2351</v>
      </c>
      <c r="AB1021" s="6" t="n">
        <v>27</v>
      </c>
      <c r="AC1021" s="6" t="n">
        <v>1400</v>
      </c>
      <c r="AD1021" s="6" t="n">
        <v>83</v>
      </c>
      <c r="AE1021" s="6" t="n">
        <v>5</v>
      </c>
      <c r="AF1021" s="6" t="n">
        <v>2300</v>
      </c>
      <c r="AG1021" s="6" t="n">
        <v>10</v>
      </c>
      <c r="AI1021" s="6" t="n">
        <v>41</v>
      </c>
      <c r="AJ1021" s="6" t="n">
        <v>0.1</v>
      </c>
      <c r="AK1021" s="6" t="n">
        <v>0.1</v>
      </c>
      <c r="AL1021" s="6" t="n">
        <v>0.1</v>
      </c>
      <c r="AM1021" s="6" t="n">
        <v>0.1</v>
      </c>
      <c r="AN1021" s="6" t="n">
        <v>0.1</v>
      </c>
      <c r="AO1021" s="6" t="n">
        <v>0.1</v>
      </c>
      <c r="AQ1021" s="6" t="n">
        <v>5</v>
      </c>
      <c r="AR1021" s="6" t="n">
        <v>0.2</v>
      </c>
      <c r="AS1021" s="6" t="n">
        <v>0</v>
      </c>
      <c r="AV1021" s="6" t="n">
        <v>2</v>
      </c>
      <c r="AW1021" s="6" t="n">
        <v>5</v>
      </c>
      <c r="AX1021" s="6" t="n">
        <v>5</v>
      </c>
      <c r="AY1021" s="6" t="n">
        <v>10</v>
      </c>
      <c r="BA1021" s="6" t="n">
        <v>30</v>
      </c>
      <c r="BB1021" s="6" t="n">
        <v>6.7</v>
      </c>
      <c r="BD1021" s="6" t="n">
        <v>1</v>
      </c>
      <c r="BE1021" s="6" t="n">
        <v>1</v>
      </c>
      <c r="BF1021" s="6" t="n">
        <v>1</v>
      </c>
      <c r="BG1021" s="6" t="n">
        <v>1</v>
      </c>
    </row>
    <row r="1022" customFormat="false" ht="14.65" hidden="false" customHeight="false" outlineLevel="0" collapsed="false">
      <c r="A1022" s="1" t="s">
        <v>1373</v>
      </c>
      <c r="B1022" s="1" t="s">
        <v>1364</v>
      </c>
      <c r="C1022" s="1" t="s">
        <v>1365</v>
      </c>
      <c r="F1022" s="1" t="s">
        <v>1366</v>
      </c>
      <c r="G1022" s="1" t="s">
        <v>1367</v>
      </c>
      <c r="H1022" s="1" t="s">
        <v>114</v>
      </c>
      <c r="I1022" s="1" t="s">
        <v>1368</v>
      </c>
      <c r="J1022" s="6" t="n">
        <v>770.2</v>
      </c>
      <c r="K1022" s="6" t="n">
        <v>38.2</v>
      </c>
      <c r="L1022" s="6" t="n">
        <v>0.06</v>
      </c>
      <c r="M1022" s="6" t="n">
        <v>1.8</v>
      </c>
      <c r="N1022" s="6" t="n">
        <v>7.9</v>
      </c>
      <c r="Q1022" s="6" t="n">
        <v>0.06</v>
      </c>
      <c r="R1022" s="6" t="n">
        <v>36.9</v>
      </c>
      <c r="S1022" s="6" t="n">
        <v>0.16</v>
      </c>
      <c r="T1022" s="6" t="n">
        <v>0.02</v>
      </c>
      <c r="U1022" s="6" t="n">
        <v>0.02</v>
      </c>
      <c r="V1022" s="6" t="n">
        <v>14.9</v>
      </c>
      <c r="W1022" s="6" t="n">
        <v>0.4</v>
      </c>
      <c r="X1022" s="6" t="n">
        <v>0.01</v>
      </c>
      <c r="Y1022" s="6" t="n">
        <v>0.027</v>
      </c>
      <c r="Z1022" s="6" t="n">
        <v>534</v>
      </c>
      <c r="AA1022" s="6" t="n">
        <v>2714</v>
      </c>
      <c r="AB1022" s="6" t="n">
        <v>26</v>
      </c>
      <c r="AC1022" s="6" t="n">
        <v>1400</v>
      </c>
      <c r="AD1022" s="6" t="n">
        <v>73</v>
      </c>
      <c r="AE1022" s="6" t="n">
        <v>5</v>
      </c>
      <c r="AF1022" s="6" t="n">
        <v>2100</v>
      </c>
      <c r="AG1022" s="6" t="n">
        <v>10</v>
      </c>
      <c r="AI1022" s="6" t="n">
        <v>52</v>
      </c>
      <c r="AJ1022" s="6" t="n">
        <v>0.1</v>
      </c>
      <c r="AK1022" s="6" t="n">
        <v>0.1</v>
      </c>
      <c r="AL1022" s="6" t="n">
        <v>0.1</v>
      </c>
      <c r="AM1022" s="6" t="n">
        <v>0.1</v>
      </c>
      <c r="AN1022" s="6" t="n">
        <v>0.1</v>
      </c>
      <c r="AO1022" s="6" t="n">
        <v>0.1</v>
      </c>
      <c r="AQ1022" s="6" t="n">
        <v>5</v>
      </c>
      <c r="AR1022" s="6" t="n">
        <v>0.2</v>
      </c>
      <c r="AS1022" s="6" t="n">
        <v>10</v>
      </c>
      <c r="AV1022" s="6" t="n">
        <v>2</v>
      </c>
      <c r="AW1022" s="6" t="n">
        <v>5</v>
      </c>
      <c r="AX1022" s="6" t="n">
        <v>15</v>
      </c>
      <c r="AY1022" s="6" t="n">
        <v>10</v>
      </c>
      <c r="BA1022" s="6" t="n">
        <v>15</v>
      </c>
      <c r="BB1022" s="6" t="n">
        <v>7.3</v>
      </c>
      <c r="BD1022" s="6" t="n">
        <v>1</v>
      </c>
      <c r="BE1022" s="6" t="n">
        <v>2</v>
      </c>
      <c r="BF1022" s="6" t="n">
        <v>1</v>
      </c>
      <c r="BG1022" s="6" t="n">
        <v>1</v>
      </c>
    </row>
    <row r="1023" customFormat="false" ht="14.65" hidden="false" customHeight="false" outlineLevel="0" collapsed="false">
      <c r="A1023" s="1" t="s">
        <v>1374</v>
      </c>
      <c r="B1023" s="1" t="s">
        <v>1364</v>
      </c>
      <c r="C1023" s="1" t="s">
        <v>1365</v>
      </c>
      <c r="F1023" s="1" t="s">
        <v>1366</v>
      </c>
      <c r="G1023" s="1" t="s">
        <v>1367</v>
      </c>
      <c r="H1023" s="1" t="s">
        <v>114</v>
      </c>
      <c r="I1023" s="1" t="s">
        <v>1368</v>
      </c>
      <c r="J1023" s="6" t="n">
        <v>780.6</v>
      </c>
      <c r="K1023" s="6" t="n">
        <v>30.5</v>
      </c>
      <c r="L1023" s="6" t="n">
        <v>2.3</v>
      </c>
      <c r="M1023" s="6" t="n">
        <v>10</v>
      </c>
      <c r="N1023" s="6" t="n">
        <v>12</v>
      </c>
      <c r="Q1023" s="6" t="n">
        <v>0.09</v>
      </c>
      <c r="R1023" s="6" t="n">
        <v>29.9</v>
      </c>
      <c r="S1023" s="6" t="n">
        <v>2.22</v>
      </c>
      <c r="T1023" s="6" t="n">
        <v>0.02</v>
      </c>
      <c r="U1023" s="6" t="n">
        <v>0.02</v>
      </c>
      <c r="V1023" s="6" t="n">
        <v>12.2</v>
      </c>
      <c r="W1023" s="6" t="n">
        <v>0.9</v>
      </c>
      <c r="X1023" s="6" t="n">
        <v>0.83</v>
      </c>
      <c r="Y1023" s="6" t="n">
        <v>0.0407</v>
      </c>
      <c r="Z1023" s="6" t="n">
        <v>820</v>
      </c>
      <c r="AA1023" s="6" t="n">
        <v>1452</v>
      </c>
      <c r="AB1023" s="6" t="n">
        <v>150</v>
      </c>
      <c r="AC1023" s="6" t="n">
        <v>200</v>
      </c>
      <c r="AD1023" s="6" t="n">
        <v>88</v>
      </c>
      <c r="AE1023" s="6" t="n">
        <v>5</v>
      </c>
      <c r="AF1023" s="6" t="n">
        <v>1100</v>
      </c>
      <c r="AG1023" s="6" t="n">
        <v>10</v>
      </c>
      <c r="AI1023" s="6" t="n">
        <v>64</v>
      </c>
      <c r="AJ1023" s="6" t="n">
        <v>0.1</v>
      </c>
      <c r="AK1023" s="6" t="n">
        <v>0.1</v>
      </c>
      <c r="AL1023" s="6" t="n">
        <v>0.1</v>
      </c>
      <c r="AM1023" s="6" t="n">
        <v>0.2</v>
      </c>
      <c r="AN1023" s="6" t="n">
        <v>0.1</v>
      </c>
      <c r="AO1023" s="6" t="n">
        <v>0.1</v>
      </c>
      <c r="AQ1023" s="6" t="n">
        <v>33</v>
      </c>
      <c r="AR1023" s="6" t="n">
        <v>1.6</v>
      </c>
      <c r="AS1023" s="6" t="n">
        <v>15</v>
      </c>
      <c r="AV1023" s="6" t="n">
        <v>32</v>
      </c>
      <c r="AW1023" s="6" t="n">
        <v>150</v>
      </c>
      <c r="AX1023" s="6" t="n">
        <v>13</v>
      </c>
      <c r="AY1023" s="6" t="n">
        <v>58</v>
      </c>
      <c r="BA1023" s="6" t="n">
        <v>50</v>
      </c>
      <c r="BB1023" s="6" t="n">
        <v>38</v>
      </c>
      <c r="BD1023" s="6" t="n">
        <v>1</v>
      </c>
      <c r="BE1023" s="6" t="n">
        <v>1</v>
      </c>
      <c r="BF1023" s="6" t="n">
        <v>1</v>
      </c>
      <c r="BG1023" s="6" t="n">
        <v>1</v>
      </c>
    </row>
    <row r="1024" customFormat="false" ht="14.65" hidden="false" customHeight="false" outlineLevel="0" collapsed="false">
      <c r="A1024" s="1" t="s">
        <v>1375</v>
      </c>
      <c r="B1024" s="1" t="s">
        <v>1364</v>
      </c>
      <c r="C1024" s="1" t="s">
        <v>1365</v>
      </c>
      <c r="F1024" s="1" t="s">
        <v>1366</v>
      </c>
      <c r="G1024" s="1" t="s">
        <v>1367</v>
      </c>
      <c r="H1024" s="1" t="s">
        <v>140</v>
      </c>
      <c r="I1024" s="1" t="s">
        <v>1368</v>
      </c>
      <c r="J1024" s="6" t="n">
        <v>790</v>
      </c>
      <c r="K1024" s="6" t="n">
        <v>37.5</v>
      </c>
      <c r="L1024" s="6" t="n">
        <v>0.12</v>
      </c>
      <c r="M1024" s="6" t="n">
        <v>1.9</v>
      </c>
      <c r="N1024" s="6" t="n">
        <v>7.9</v>
      </c>
      <c r="Q1024" s="6" t="n">
        <v>0.07</v>
      </c>
      <c r="R1024" s="6" t="n">
        <v>37</v>
      </c>
      <c r="S1024" s="6" t="n">
        <v>0.44</v>
      </c>
      <c r="T1024" s="6" t="n">
        <v>0.02</v>
      </c>
      <c r="U1024" s="6" t="n">
        <v>0.02</v>
      </c>
      <c r="V1024" s="6" t="n">
        <v>14.2</v>
      </c>
      <c r="W1024" s="6" t="n">
        <v>0.8</v>
      </c>
      <c r="X1024" s="6" t="n">
        <v>0.02</v>
      </c>
      <c r="Y1024" s="6" t="n">
        <v>0.0644</v>
      </c>
      <c r="Z1024" s="6" t="n">
        <v>917</v>
      </c>
      <c r="AA1024" s="6" t="n">
        <v>1863</v>
      </c>
      <c r="AB1024" s="6" t="n">
        <v>48</v>
      </c>
      <c r="AC1024" s="6" t="n">
        <v>1400</v>
      </c>
      <c r="AD1024" s="6" t="n">
        <v>73</v>
      </c>
      <c r="AE1024" s="6" t="n">
        <v>5</v>
      </c>
      <c r="AF1024" s="6" t="n">
        <v>2200</v>
      </c>
      <c r="AG1024" s="6" t="n">
        <v>10</v>
      </c>
      <c r="AI1024" s="6" t="n">
        <v>36</v>
      </c>
      <c r="AJ1024" s="6" t="n">
        <v>0.1</v>
      </c>
      <c r="AK1024" s="6" t="n">
        <v>0.1</v>
      </c>
      <c r="AL1024" s="6" t="n">
        <v>0.2</v>
      </c>
      <c r="AM1024" s="6" t="n">
        <v>0.1</v>
      </c>
      <c r="AN1024" s="6" t="n">
        <v>0.1</v>
      </c>
      <c r="AO1024" s="6" t="n">
        <v>0.1</v>
      </c>
      <c r="AQ1024" s="6" t="n">
        <v>5</v>
      </c>
      <c r="AR1024" s="6" t="n">
        <v>0.2</v>
      </c>
      <c r="AS1024" s="6" t="n">
        <v>11</v>
      </c>
      <c r="AV1024" s="6" t="n">
        <v>2</v>
      </c>
      <c r="AW1024" s="6" t="n">
        <v>5</v>
      </c>
      <c r="AX1024" s="6" t="n">
        <v>5</v>
      </c>
      <c r="AY1024" s="6" t="n">
        <v>10</v>
      </c>
      <c r="BA1024" s="6" t="n">
        <v>15</v>
      </c>
      <c r="BB1024" s="6" t="n">
        <v>8.2</v>
      </c>
      <c r="BD1024" s="6" t="n">
        <v>1</v>
      </c>
      <c r="BE1024" s="6" t="n">
        <v>1</v>
      </c>
      <c r="BF1024" s="6" t="n">
        <v>1</v>
      </c>
      <c r="BG1024" s="6" t="n">
        <v>1</v>
      </c>
    </row>
    <row r="1025" customFormat="false" ht="14.65" hidden="false" customHeight="false" outlineLevel="0" collapsed="false">
      <c r="A1025" s="1" t="s">
        <v>1376</v>
      </c>
      <c r="B1025" s="1" t="s">
        <v>1364</v>
      </c>
      <c r="C1025" s="1" t="s">
        <v>1365</v>
      </c>
      <c r="F1025" s="1" t="s">
        <v>1366</v>
      </c>
      <c r="G1025" s="1" t="s">
        <v>1367</v>
      </c>
      <c r="H1025" s="1" t="s">
        <v>140</v>
      </c>
      <c r="I1025" s="1" t="s">
        <v>1368</v>
      </c>
      <c r="J1025" s="6" t="n">
        <v>800.7</v>
      </c>
      <c r="K1025" s="6" t="n">
        <v>37.5</v>
      </c>
      <c r="L1025" s="6" t="n">
        <v>0.08</v>
      </c>
      <c r="M1025" s="6" t="n">
        <v>2.6</v>
      </c>
      <c r="N1025" s="6" t="n">
        <v>8.1</v>
      </c>
      <c r="Q1025" s="6" t="n">
        <v>0.05</v>
      </c>
      <c r="R1025" s="6" t="n">
        <v>37.5</v>
      </c>
      <c r="S1025" s="6" t="n">
        <v>0.04</v>
      </c>
      <c r="T1025" s="6" t="n">
        <v>0.02</v>
      </c>
      <c r="U1025" s="6" t="n">
        <v>0.05</v>
      </c>
      <c r="V1025" s="6" t="n">
        <v>14.4</v>
      </c>
      <c r="W1025" s="6" t="n">
        <v>0.2</v>
      </c>
      <c r="X1025" s="6" t="n">
        <v>0.03</v>
      </c>
      <c r="Y1025" s="6" t="n">
        <v>0.0639</v>
      </c>
      <c r="Z1025" s="6" t="n">
        <v>481</v>
      </c>
      <c r="AA1025" s="6" t="n">
        <v>1687</v>
      </c>
      <c r="AB1025" s="6" t="n">
        <v>34</v>
      </c>
      <c r="AC1025" s="6" t="n">
        <v>1100</v>
      </c>
      <c r="AD1025" s="6" t="n">
        <v>94</v>
      </c>
      <c r="AE1025" s="6" t="n">
        <v>5</v>
      </c>
      <c r="AF1025" s="6" t="n">
        <v>2300</v>
      </c>
      <c r="AG1025" s="6" t="n">
        <v>10</v>
      </c>
      <c r="AI1025" s="6" t="n">
        <v>30</v>
      </c>
      <c r="AJ1025" s="6" t="n">
        <v>0.1</v>
      </c>
      <c r="AK1025" s="6" t="n">
        <v>0.1</v>
      </c>
      <c r="AL1025" s="6" t="n">
        <v>0.1</v>
      </c>
      <c r="AM1025" s="6" t="n">
        <v>0.1</v>
      </c>
      <c r="AN1025" s="6" t="n">
        <v>0.1</v>
      </c>
      <c r="AO1025" s="6" t="n">
        <v>0.1</v>
      </c>
      <c r="AQ1025" s="6" t="n">
        <v>5</v>
      </c>
      <c r="AR1025" s="6" t="n">
        <v>0.2</v>
      </c>
      <c r="AS1025" s="6" t="n">
        <v>12</v>
      </c>
      <c r="AV1025" s="6" t="n">
        <v>5</v>
      </c>
      <c r="AW1025" s="6" t="n">
        <v>5</v>
      </c>
      <c r="AX1025" s="6" t="n">
        <v>12</v>
      </c>
      <c r="AY1025" s="6" t="n">
        <v>10</v>
      </c>
      <c r="BA1025" s="6" t="n">
        <v>30</v>
      </c>
      <c r="BB1025" s="6" t="n">
        <v>8.6</v>
      </c>
      <c r="BD1025" s="6" t="n">
        <v>1</v>
      </c>
      <c r="BE1025" s="6" t="n">
        <v>1</v>
      </c>
      <c r="BF1025" s="6" t="n">
        <v>1</v>
      </c>
      <c r="BG1025" s="6" t="n">
        <v>1</v>
      </c>
      <c r="BU1025" s="6" t="n">
        <v>3</v>
      </c>
      <c r="BV1025" s="6" t="n">
        <v>7.1</v>
      </c>
      <c r="BW1025" s="6" t="n">
        <v>0.93</v>
      </c>
      <c r="BX1025" s="6" t="n">
        <v>3.9</v>
      </c>
      <c r="BY1025" s="6" t="n">
        <v>1.1</v>
      </c>
      <c r="BZ1025" s="6" t="n">
        <v>0.18</v>
      </c>
      <c r="CA1025" s="6" t="n">
        <v>1.2</v>
      </c>
      <c r="CB1025" s="6" t="n">
        <v>0.16</v>
      </c>
      <c r="CC1025" s="6" t="n">
        <v>0.86</v>
      </c>
      <c r="CD1025" s="6" t="n">
        <v>0.19</v>
      </c>
      <c r="CE1025" s="6" t="n">
        <v>0.5</v>
      </c>
      <c r="CF1025" s="6" t="n">
        <v>0.08</v>
      </c>
      <c r="CG1025" s="6" t="n">
        <v>0.49</v>
      </c>
      <c r="CH1025" s="6" t="n">
        <v>0.08</v>
      </c>
      <c r="CI1025" s="6" t="n">
        <v>6.9</v>
      </c>
    </row>
    <row r="1026" customFormat="false" ht="14.65" hidden="false" customHeight="false" outlineLevel="0" collapsed="false">
      <c r="A1026" s="1" t="s">
        <v>1377</v>
      </c>
      <c r="B1026" s="1" t="s">
        <v>1364</v>
      </c>
      <c r="C1026" s="1" t="s">
        <v>1365</v>
      </c>
      <c r="F1026" s="1" t="s">
        <v>1366</v>
      </c>
      <c r="G1026" s="1" t="s">
        <v>1367</v>
      </c>
      <c r="H1026" s="1" t="s">
        <v>140</v>
      </c>
      <c r="I1026" s="1" t="s">
        <v>1368</v>
      </c>
      <c r="J1026" s="6" t="n">
        <v>810.2</v>
      </c>
      <c r="K1026" s="6" t="n">
        <v>38.1</v>
      </c>
      <c r="L1026" s="6" t="n">
        <v>0.1</v>
      </c>
      <c r="M1026" s="6" t="n">
        <v>2.1</v>
      </c>
      <c r="N1026" s="6" t="n">
        <v>7.9</v>
      </c>
      <c r="Q1026" s="6" t="n">
        <v>0.06</v>
      </c>
      <c r="R1026" s="6" t="n">
        <v>37.3</v>
      </c>
      <c r="S1026" s="6" t="n">
        <v>0.23</v>
      </c>
      <c r="T1026" s="6" t="n">
        <v>0.02</v>
      </c>
      <c r="U1026" s="6" t="n">
        <v>0.02</v>
      </c>
      <c r="V1026" s="6" t="n">
        <v>14.4</v>
      </c>
      <c r="W1026" s="6" t="n">
        <v>0.3</v>
      </c>
      <c r="X1026" s="6" t="n">
        <v>0.02</v>
      </c>
      <c r="Y1026" s="6" t="n">
        <v>0.0667</v>
      </c>
      <c r="Z1026" s="6" t="n">
        <v>514</v>
      </c>
      <c r="AA1026" s="6" t="n">
        <v>1490</v>
      </c>
      <c r="AB1026" s="6" t="n">
        <v>33</v>
      </c>
      <c r="AC1026" s="6" t="n">
        <v>1300</v>
      </c>
      <c r="AD1026" s="6" t="n">
        <v>150</v>
      </c>
      <c r="AE1026" s="6" t="n">
        <v>5</v>
      </c>
      <c r="AF1026" s="6" t="n">
        <v>2100</v>
      </c>
      <c r="AG1026" s="6" t="n">
        <v>10</v>
      </c>
      <c r="AI1026" s="6" t="n">
        <v>48</v>
      </c>
      <c r="AJ1026" s="6" t="n">
        <v>0.1</v>
      </c>
      <c r="AK1026" s="6" t="n">
        <v>0.1</v>
      </c>
      <c r="AL1026" s="6" t="n">
        <v>0.2</v>
      </c>
      <c r="AM1026" s="6" t="n">
        <v>0.1</v>
      </c>
      <c r="AN1026" s="6" t="n">
        <v>0.1</v>
      </c>
      <c r="AO1026" s="6" t="n">
        <v>0.1</v>
      </c>
      <c r="AQ1026" s="6" t="n">
        <v>5</v>
      </c>
      <c r="AR1026" s="6" t="n">
        <v>0.2</v>
      </c>
      <c r="AS1026" s="6" t="n">
        <v>12</v>
      </c>
      <c r="AV1026" s="6" t="n">
        <v>8</v>
      </c>
      <c r="AW1026" s="6" t="n">
        <v>5</v>
      </c>
      <c r="AX1026" s="6" t="n">
        <v>11</v>
      </c>
      <c r="AY1026" s="6" t="n">
        <v>10</v>
      </c>
      <c r="BA1026" s="6" t="n">
        <v>15</v>
      </c>
      <c r="BB1026" s="6" t="n">
        <v>7.7</v>
      </c>
      <c r="BD1026" s="6" t="n">
        <v>1</v>
      </c>
      <c r="BE1026" s="6" t="n">
        <v>1</v>
      </c>
      <c r="BF1026" s="6" t="n">
        <v>1</v>
      </c>
      <c r="BG1026" s="6" t="n">
        <v>1</v>
      </c>
    </row>
    <row r="1027" customFormat="false" ht="14.65" hidden="false" customHeight="false" outlineLevel="0" collapsed="false">
      <c r="A1027" s="1" t="s">
        <v>1378</v>
      </c>
      <c r="B1027" s="1" t="s">
        <v>1364</v>
      </c>
      <c r="C1027" s="1" t="s">
        <v>1365</v>
      </c>
      <c r="F1027" s="1" t="s">
        <v>1366</v>
      </c>
      <c r="G1027" s="1" t="s">
        <v>1367</v>
      </c>
      <c r="H1027" s="1" t="s">
        <v>140</v>
      </c>
      <c r="I1027" s="1" t="s">
        <v>1368</v>
      </c>
      <c r="J1027" s="6" t="n">
        <v>820</v>
      </c>
      <c r="K1027" s="6" t="n">
        <v>39.2</v>
      </c>
      <c r="L1027" s="6" t="n">
        <v>0.13</v>
      </c>
      <c r="M1027" s="6" t="n">
        <v>2.3</v>
      </c>
      <c r="N1027" s="6" t="n">
        <v>6.2</v>
      </c>
      <c r="Q1027" s="6" t="n">
        <v>0.05</v>
      </c>
      <c r="R1027" s="6" t="n">
        <v>37.5</v>
      </c>
      <c r="S1027" s="6" t="n">
        <v>0.26</v>
      </c>
      <c r="T1027" s="6" t="n">
        <v>0.02</v>
      </c>
      <c r="U1027" s="6" t="n">
        <v>0.09</v>
      </c>
      <c r="V1027" s="6" t="n">
        <v>14.3</v>
      </c>
      <c r="W1027" s="6" t="n">
        <v>0.5</v>
      </c>
      <c r="X1027" s="6" t="n">
        <v>0.02</v>
      </c>
      <c r="Y1027" s="6" t="n">
        <v>0.161</v>
      </c>
      <c r="Z1027" s="6" t="n">
        <v>911</v>
      </c>
      <c r="AA1027" s="6" t="n">
        <v>684</v>
      </c>
      <c r="AB1027" s="6" t="n">
        <v>40</v>
      </c>
      <c r="AC1027" s="6" t="n">
        <v>750</v>
      </c>
      <c r="AD1027" s="6" t="n">
        <v>51</v>
      </c>
      <c r="AE1027" s="6" t="n">
        <v>230</v>
      </c>
      <c r="AF1027" s="6" t="n">
        <v>2400</v>
      </c>
      <c r="AG1027" s="6" t="n">
        <v>10</v>
      </c>
      <c r="AI1027" s="6" t="n">
        <v>42</v>
      </c>
      <c r="AJ1027" s="6" t="n">
        <v>0.1</v>
      </c>
      <c r="AK1027" s="6" t="n">
        <v>0.1</v>
      </c>
      <c r="AL1027" s="6" t="n">
        <v>0.1</v>
      </c>
      <c r="AM1027" s="6" t="n">
        <v>0.1</v>
      </c>
      <c r="AN1027" s="6" t="n">
        <v>0.1</v>
      </c>
      <c r="AO1027" s="6" t="n">
        <v>0.1</v>
      </c>
      <c r="AQ1027" s="6" t="n">
        <v>5</v>
      </c>
      <c r="AR1027" s="6" t="n">
        <v>0.2</v>
      </c>
      <c r="AS1027" s="6" t="n">
        <v>0</v>
      </c>
      <c r="AV1027" s="6" t="n">
        <v>2</v>
      </c>
      <c r="AW1027" s="6" t="n">
        <v>5</v>
      </c>
      <c r="AX1027" s="6" t="n">
        <v>14</v>
      </c>
      <c r="AY1027" s="6" t="n">
        <v>10</v>
      </c>
      <c r="BA1027" s="6" t="n">
        <v>30</v>
      </c>
      <c r="BB1027" s="6" t="n">
        <v>7.3</v>
      </c>
      <c r="BD1027" s="6" t="n">
        <v>1</v>
      </c>
      <c r="BE1027" s="6" t="n">
        <v>1</v>
      </c>
      <c r="BF1027" s="6" t="n">
        <v>1</v>
      </c>
      <c r="BG1027" s="6" t="n">
        <v>2</v>
      </c>
    </row>
    <row r="1028" customFormat="false" ht="14.65" hidden="false" customHeight="false" outlineLevel="0" collapsed="false">
      <c r="A1028" s="1" t="s">
        <v>1379</v>
      </c>
      <c r="B1028" s="1" t="s">
        <v>1364</v>
      </c>
      <c r="C1028" s="1" t="s">
        <v>1365</v>
      </c>
      <c r="F1028" s="1" t="s">
        <v>1366</v>
      </c>
      <c r="G1028" s="1" t="s">
        <v>1367</v>
      </c>
      <c r="H1028" s="1" t="s">
        <v>114</v>
      </c>
      <c r="I1028" s="1" t="s">
        <v>1368</v>
      </c>
      <c r="J1028" s="6" t="n">
        <v>830</v>
      </c>
      <c r="K1028" s="6" t="n">
        <v>41.5</v>
      </c>
      <c r="L1028" s="6" t="n">
        <v>0.11</v>
      </c>
      <c r="M1028" s="6" t="n">
        <v>2.5</v>
      </c>
      <c r="N1028" s="6" t="n">
        <v>5.5</v>
      </c>
      <c r="Q1028" s="6" t="n">
        <v>0.07</v>
      </c>
      <c r="R1028" s="6" t="n">
        <v>37</v>
      </c>
      <c r="S1028" s="6" t="n">
        <v>0.41</v>
      </c>
      <c r="T1028" s="6" t="n">
        <v>0.02</v>
      </c>
      <c r="U1028" s="6" t="n">
        <v>0.02</v>
      </c>
      <c r="V1028" s="6" t="n">
        <v>12.7</v>
      </c>
      <c r="W1028" s="6" t="n">
        <v>0.2</v>
      </c>
      <c r="X1028" s="6" t="n">
        <v>0.02</v>
      </c>
      <c r="Y1028" s="6" t="n">
        <v>0.069</v>
      </c>
      <c r="Z1028" s="6" t="n">
        <v>545</v>
      </c>
      <c r="AA1028" s="6" t="n">
        <v>1259</v>
      </c>
      <c r="AB1028" s="6" t="n">
        <v>31</v>
      </c>
      <c r="AC1028" s="6" t="n">
        <v>820</v>
      </c>
      <c r="AD1028" s="6" t="n">
        <v>57</v>
      </c>
      <c r="AE1028" s="6" t="n">
        <v>5</v>
      </c>
      <c r="AF1028" s="6" t="n">
        <v>2500</v>
      </c>
      <c r="AG1028" s="6" t="n">
        <v>10</v>
      </c>
      <c r="AI1028" s="6" t="n">
        <v>72</v>
      </c>
      <c r="AJ1028" s="6" t="n">
        <v>0.1</v>
      </c>
      <c r="AK1028" s="6" t="n">
        <v>0.1</v>
      </c>
      <c r="AL1028" s="6" t="n">
        <v>0.1</v>
      </c>
      <c r="AM1028" s="6" t="n">
        <v>0.1</v>
      </c>
      <c r="AN1028" s="6" t="n">
        <v>0.1</v>
      </c>
      <c r="AO1028" s="6" t="n">
        <v>0.1</v>
      </c>
      <c r="AQ1028" s="6" t="n">
        <v>5</v>
      </c>
      <c r="AR1028" s="6" t="n">
        <v>0.2</v>
      </c>
      <c r="AS1028" s="6" t="n">
        <v>12</v>
      </c>
      <c r="AV1028" s="6" t="n">
        <v>2</v>
      </c>
      <c r="AW1028" s="6" t="n">
        <v>15</v>
      </c>
      <c r="AX1028" s="6" t="n">
        <v>5</v>
      </c>
      <c r="AY1028" s="6" t="n">
        <v>10</v>
      </c>
      <c r="BA1028" s="6" t="n">
        <v>15</v>
      </c>
      <c r="BB1028" s="6" t="n">
        <v>5.3</v>
      </c>
      <c r="BD1028" s="6" t="n">
        <v>28</v>
      </c>
      <c r="BE1028" s="6" t="n">
        <v>17</v>
      </c>
      <c r="BF1028" s="6" t="n">
        <v>1</v>
      </c>
      <c r="BG1028" s="6" t="n">
        <v>3</v>
      </c>
    </row>
    <row r="1029" customFormat="false" ht="14.65" hidden="false" customHeight="false" outlineLevel="0" collapsed="false">
      <c r="A1029" s="1" t="s">
        <v>1380</v>
      </c>
      <c r="B1029" s="1" t="s">
        <v>1364</v>
      </c>
      <c r="C1029" s="1" t="s">
        <v>1365</v>
      </c>
      <c r="F1029" s="1" t="s">
        <v>1366</v>
      </c>
      <c r="G1029" s="1" t="s">
        <v>1367</v>
      </c>
      <c r="H1029" s="1" t="s">
        <v>114</v>
      </c>
      <c r="I1029" s="1" t="s">
        <v>1368</v>
      </c>
      <c r="J1029" s="6" t="n">
        <v>840.8</v>
      </c>
      <c r="K1029" s="6" t="n">
        <v>40.3</v>
      </c>
      <c r="L1029" s="6" t="n">
        <v>0.09</v>
      </c>
      <c r="M1029" s="6" t="n">
        <v>3.3</v>
      </c>
      <c r="N1029" s="6" t="n">
        <v>6.8</v>
      </c>
      <c r="Q1029" s="6" t="n">
        <v>0.07</v>
      </c>
      <c r="R1029" s="6" t="n">
        <v>36.9</v>
      </c>
      <c r="S1029" s="6" t="n">
        <v>0.07</v>
      </c>
      <c r="T1029" s="6" t="n">
        <v>0.02</v>
      </c>
      <c r="U1029" s="6" t="n">
        <v>0.17</v>
      </c>
      <c r="V1029" s="6" t="n">
        <v>12.2</v>
      </c>
      <c r="W1029" s="6" t="n">
        <v>0.2</v>
      </c>
      <c r="X1029" s="6" t="n">
        <v>0.03</v>
      </c>
      <c r="Y1029" s="6" t="n">
        <v>0.0207</v>
      </c>
      <c r="Z1029" s="6" t="n">
        <v>297</v>
      </c>
      <c r="AA1029" s="6" t="n">
        <v>1282</v>
      </c>
      <c r="AB1029" s="6" t="n">
        <v>28</v>
      </c>
      <c r="AC1029" s="6" t="n">
        <v>350</v>
      </c>
      <c r="AD1029" s="6" t="n">
        <v>64</v>
      </c>
      <c r="AE1029" s="6" t="n">
        <v>5</v>
      </c>
      <c r="AF1029" s="6" t="n">
        <v>2600</v>
      </c>
      <c r="AG1029" s="6" t="n">
        <v>10</v>
      </c>
      <c r="AI1029" s="6" t="n">
        <v>86</v>
      </c>
      <c r="AJ1029" s="6" t="n">
        <v>0.1</v>
      </c>
      <c r="AK1029" s="6" t="n">
        <v>0.1</v>
      </c>
      <c r="AL1029" s="6" t="n">
        <v>0.1</v>
      </c>
      <c r="AM1029" s="6" t="n">
        <v>0.1</v>
      </c>
      <c r="AN1029" s="6" t="n">
        <v>0.1</v>
      </c>
      <c r="AO1029" s="6" t="n">
        <v>0.1</v>
      </c>
      <c r="AQ1029" s="6" t="n">
        <v>5</v>
      </c>
      <c r="AR1029" s="6" t="n">
        <v>0.2</v>
      </c>
      <c r="AS1029" s="6" t="n">
        <v>10</v>
      </c>
      <c r="AV1029" s="6" t="n">
        <v>2</v>
      </c>
      <c r="AW1029" s="6" t="n">
        <v>17</v>
      </c>
      <c r="AX1029" s="6" t="n">
        <v>17</v>
      </c>
      <c r="AY1029" s="6" t="n">
        <v>10</v>
      </c>
      <c r="BA1029" s="6" t="n">
        <v>15</v>
      </c>
      <c r="BB1029" s="6" t="n">
        <v>7.4</v>
      </c>
      <c r="BD1029" s="6" t="n">
        <v>1</v>
      </c>
      <c r="BE1029" s="6" t="n">
        <v>1</v>
      </c>
      <c r="BF1029" s="6" t="n">
        <v>1</v>
      </c>
      <c r="BG1029" s="6" t="n">
        <v>1</v>
      </c>
    </row>
    <row r="1030" customFormat="false" ht="14.65" hidden="false" customHeight="false" outlineLevel="0" collapsed="false">
      <c r="A1030" s="1" t="s">
        <v>1381</v>
      </c>
      <c r="B1030" s="1" t="s">
        <v>1364</v>
      </c>
      <c r="C1030" s="1" t="s">
        <v>1365</v>
      </c>
      <c r="F1030" s="1" t="s">
        <v>1366</v>
      </c>
      <c r="G1030" s="1" t="s">
        <v>1367</v>
      </c>
      <c r="H1030" s="1" t="s">
        <v>140</v>
      </c>
      <c r="I1030" s="1" t="s">
        <v>1368</v>
      </c>
      <c r="J1030" s="6" t="n">
        <v>860.5</v>
      </c>
      <c r="K1030" s="6" t="n">
        <v>39.1</v>
      </c>
      <c r="L1030" s="6" t="n">
        <v>0.09</v>
      </c>
      <c r="M1030" s="6" t="n">
        <v>2.1</v>
      </c>
      <c r="N1030" s="6" t="n">
        <v>6.8</v>
      </c>
      <c r="Q1030" s="6" t="n">
        <v>0.04</v>
      </c>
      <c r="R1030" s="6" t="n">
        <v>37.7</v>
      </c>
      <c r="S1030" s="6" t="n">
        <v>0.27</v>
      </c>
      <c r="T1030" s="6" t="n">
        <v>0.02</v>
      </c>
      <c r="U1030" s="6" t="n">
        <v>0.02</v>
      </c>
      <c r="V1030" s="6" t="n">
        <v>13.8</v>
      </c>
      <c r="W1030" s="6" t="n">
        <v>0.2</v>
      </c>
      <c r="X1030" s="6" t="n">
        <v>0.02</v>
      </c>
      <c r="Y1030" s="6" t="n">
        <v>0.017</v>
      </c>
      <c r="Z1030" s="6" t="n">
        <v>338</v>
      </c>
      <c r="AA1030" s="6" t="n">
        <v>1653</v>
      </c>
      <c r="AB1030" s="6" t="n">
        <v>32</v>
      </c>
      <c r="AC1030" s="6" t="n">
        <v>550</v>
      </c>
      <c r="AD1030" s="6" t="n">
        <v>45</v>
      </c>
      <c r="AE1030" s="6" t="n">
        <v>5</v>
      </c>
      <c r="AF1030" s="6" t="n">
        <v>2300</v>
      </c>
      <c r="AG1030" s="6" t="n">
        <v>10</v>
      </c>
      <c r="AI1030" s="6" t="n">
        <v>39</v>
      </c>
      <c r="AJ1030" s="6" t="n">
        <v>0.1</v>
      </c>
      <c r="AK1030" s="6" t="n">
        <v>0.1</v>
      </c>
      <c r="AL1030" s="6" t="n">
        <v>0.2</v>
      </c>
      <c r="AM1030" s="6" t="n">
        <v>0.1</v>
      </c>
      <c r="AN1030" s="6" t="n">
        <v>0.2</v>
      </c>
      <c r="AO1030" s="6" t="n">
        <v>0.1</v>
      </c>
      <c r="AQ1030" s="6" t="n">
        <v>5</v>
      </c>
      <c r="AR1030" s="6" t="n">
        <v>0.2</v>
      </c>
      <c r="AS1030" s="6" t="n">
        <v>13</v>
      </c>
      <c r="AV1030" s="6" t="n">
        <v>2</v>
      </c>
      <c r="AW1030" s="6" t="n">
        <v>5</v>
      </c>
      <c r="AX1030" s="6" t="n">
        <v>5</v>
      </c>
      <c r="AY1030" s="6" t="n">
        <v>10</v>
      </c>
      <c r="BA1030" s="6" t="n">
        <v>15</v>
      </c>
      <c r="BB1030" s="6" t="n">
        <v>4.3</v>
      </c>
      <c r="BD1030" s="6" t="n">
        <v>1</v>
      </c>
      <c r="BE1030" s="6" t="n">
        <v>1</v>
      </c>
      <c r="BF1030" s="6" t="n">
        <v>4</v>
      </c>
      <c r="BG1030" s="6" t="n">
        <v>1</v>
      </c>
      <c r="BU1030" s="6" t="n">
        <v>2.8</v>
      </c>
      <c r="BV1030" s="6" t="n">
        <v>5.9</v>
      </c>
      <c r="BW1030" s="6" t="n">
        <v>0.67</v>
      </c>
      <c r="BX1030" s="6" t="n">
        <v>2.5</v>
      </c>
      <c r="BY1030" s="6" t="n">
        <v>0.52</v>
      </c>
      <c r="BZ1030" s="6" t="n">
        <v>0.11</v>
      </c>
      <c r="CA1030" s="6" t="n">
        <v>0.61</v>
      </c>
      <c r="CB1030" s="6" t="n">
        <v>0.09</v>
      </c>
      <c r="CC1030" s="6" t="n">
        <v>0.61</v>
      </c>
      <c r="CD1030" s="6" t="n">
        <v>0.13</v>
      </c>
      <c r="CE1030" s="6" t="n">
        <v>0.39</v>
      </c>
      <c r="CF1030" s="6" t="n">
        <v>0.06</v>
      </c>
      <c r="CG1030" s="6" t="n">
        <v>0.45</v>
      </c>
      <c r="CH1030" s="6" t="n">
        <v>0.07</v>
      </c>
      <c r="CI1030" s="6" t="n">
        <v>4</v>
      </c>
    </row>
    <row r="1031" customFormat="false" ht="14.65" hidden="false" customHeight="false" outlineLevel="0" collapsed="false">
      <c r="A1031" s="1" t="s">
        <v>1382</v>
      </c>
      <c r="B1031" s="1" t="s">
        <v>1364</v>
      </c>
      <c r="C1031" s="1" t="s">
        <v>1365</v>
      </c>
      <c r="F1031" s="1" t="s">
        <v>1366</v>
      </c>
      <c r="G1031" s="1" t="s">
        <v>1367</v>
      </c>
      <c r="H1031" s="1" t="s">
        <v>140</v>
      </c>
      <c r="I1031" s="1" t="s">
        <v>1368</v>
      </c>
      <c r="J1031" s="6" t="n">
        <v>870.1</v>
      </c>
      <c r="K1031" s="6" t="n">
        <v>40.3</v>
      </c>
      <c r="L1031" s="6" t="n">
        <v>0.08</v>
      </c>
      <c r="M1031" s="6" t="n">
        <v>1.7</v>
      </c>
      <c r="N1031" s="6" t="n">
        <v>5.7</v>
      </c>
      <c r="Q1031" s="6" t="n">
        <v>0.08</v>
      </c>
      <c r="R1031" s="6" t="n">
        <v>37.9</v>
      </c>
      <c r="S1031" s="6" t="n">
        <v>0.28</v>
      </c>
      <c r="T1031" s="6" t="n">
        <v>0.02</v>
      </c>
      <c r="U1031" s="6" t="n">
        <v>0.02</v>
      </c>
      <c r="V1031" s="6" t="n">
        <v>13.9</v>
      </c>
      <c r="W1031" s="6" t="n">
        <v>0.2</v>
      </c>
      <c r="X1031" s="6" t="n">
        <v>0.02</v>
      </c>
      <c r="Y1031" s="6" t="n">
        <v>0.0606</v>
      </c>
      <c r="Z1031" s="6" t="n">
        <v>441</v>
      </c>
      <c r="AA1031" s="6" t="n">
        <v>1302</v>
      </c>
      <c r="AB1031" s="6" t="n">
        <v>27</v>
      </c>
      <c r="AC1031" s="6" t="n">
        <v>420</v>
      </c>
      <c r="AD1031" s="6" t="n">
        <v>61</v>
      </c>
      <c r="AE1031" s="6" t="n">
        <v>5</v>
      </c>
      <c r="AF1031" s="6" t="n">
        <v>2400</v>
      </c>
      <c r="AG1031" s="6" t="n">
        <v>10</v>
      </c>
      <c r="AI1031" s="6" t="n">
        <v>41</v>
      </c>
      <c r="AJ1031" s="6" t="n">
        <v>0.1</v>
      </c>
      <c r="AK1031" s="6" t="n">
        <v>0.1</v>
      </c>
      <c r="AL1031" s="6" t="n">
        <v>0.1</v>
      </c>
      <c r="AM1031" s="6" t="n">
        <v>0.1</v>
      </c>
      <c r="AN1031" s="6" t="n">
        <v>0.1</v>
      </c>
      <c r="AO1031" s="6" t="n">
        <v>0.1</v>
      </c>
      <c r="AQ1031" s="6" t="n">
        <v>5</v>
      </c>
      <c r="AR1031" s="6" t="n">
        <v>0.2</v>
      </c>
      <c r="AS1031" s="6" t="n">
        <v>12</v>
      </c>
      <c r="AV1031" s="6" t="n">
        <v>2</v>
      </c>
      <c r="AW1031" s="6" t="n">
        <v>5</v>
      </c>
      <c r="AX1031" s="6" t="n">
        <v>5</v>
      </c>
      <c r="AY1031" s="6" t="n">
        <v>10</v>
      </c>
      <c r="BA1031" s="6" t="n">
        <v>15</v>
      </c>
      <c r="BB1031" s="6" t="n">
        <v>4.5</v>
      </c>
      <c r="BD1031" s="6" t="n">
        <v>1</v>
      </c>
      <c r="BE1031" s="6" t="n">
        <v>1</v>
      </c>
      <c r="BF1031" s="6" t="n">
        <v>1</v>
      </c>
      <c r="BG1031" s="6" t="n">
        <v>1</v>
      </c>
    </row>
    <row r="1032" customFormat="false" ht="14.65" hidden="false" customHeight="false" outlineLevel="0" collapsed="false">
      <c r="A1032" s="1" t="s">
        <v>1383</v>
      </c>
      <c r="B1032" s="1" t="s">
        <v>1364</v>
      </c>
      <c r="C1032" s="1" t="s">
        <v>1365</v>
      </c>
      <c r="F1032" s="1" t="s">
        <v>1366</v>
      </c>
      <c r="G1032" s="1" t="s">
        <v>1367</v>
      </c>
      <c r="H1032" s="1" t="s">
        <v>140</v>
      </c>
      <c r="I1032" s="1" t="s">
        <v>1368</v>
      </c>
      <c r="J1032" s="6" t="n">
        <v>880</v>
      </c>
      <c r="K1032" s="6" t="n">
        <v>39.7</v>
      </c>
      <c r="L1032" s="6" t="n">
        <v>0.06</v>
      </c>
      <c r="M1032" s="6" t="n">
        <v>1.6</v>
      </c>
      <c r="N1032" s="6" t="n">
        <v>4.6</v>
      </c>
      <c r="Q1032" s="6" t="n">
        <v>0.05</v>
      </c>
      <c r="R1032" s="6" t="n">
        <v>39.3</v>
      </c>
      <c r="S1032" s="6" t="n">
        <v>0.02</v>
      </c>
      <c r="T1032" s="6" t="n">
        <v>0.02</v>
      </c>
      <c r="U1032" s="6" t="n">
        <v>0.02</v>
      </c>
      <c r="V1032" s="6" t="n">
        <v>14</v>
      </c>
      <c r="W1032" s="6" t="n">
        <v>0.2</v>
      </c>
      <c r="X1032" s="6" t="n">
        <v>0.02</v>
      </c>
      <c r="Y1032" s="6" t="n">
        <v>0.0951</v>
      </c>
      <c r="Z1032" s="6" t="n">
        <v>661</v>
      </c>
      <c r="AA1032" s="6" t="n">
        <v>859</v>
      </c>
      <c r="AB1032" s="6" t="n">
        <v>16</v>
      </c>
      <c r="AC1032" s="6" t="n">
        <v>620</v>
      </c>
      <c r="AD1032" s="6" t="n">
        <v>21</v>
      </c>
      <c r="AE1032" s="6" t="n">
        <v>5</v>
      </c>
      <c r="AF1032" s="6" t="n">
        <v>2300</v>
      </c>
      <c r="AG1032" s="6" t="n">
        <v>29</v>
      </c>
      <c r="AI1032" s="6" t="n">
        <v>39</v>
      </c>
      <c r="AJ1032" s="6" t="n">
        <v>0.1</v>
      </c>
      <c r="AK1032" s="6" t="n">
        <v>0.1</v>
      </c>
      <c r="AL1032" s="6" t="n">
        <v>0.1</v>
      </c>
      <c r="AM1032" s="6" t="n">
        <v>0.3</v>
      </c>
      <c r="AN1032" s="6" t="n">
        <v>0.1</v>
      </c>
      <c r="AO1032" s="6" t="n">
        <v>0.1</v>
      </c>
      <c r="AQ1032" s="6" t="n">
        <v>5</v>
      </c>
      <c r="AR1032" s="6" t="n">
        <v>0.2</v>
      </c>
      <c r="AS1032" s="6" t="n">
        <v>13</v>
      </c>
      <c r="AV1032" s="6" t="n">
        <v>2</v>
      </c>
      <c r="AW1032" s="6" t="n">
        <v>5</v>
      </c>
      <c r="AX1032" s="6" t="n">
        <v>11</v>
      </c>
      <c r="AY1032" s="6" t="n">
        <v>10</v>
      </c>
      <c r="BA1032" s="6" t="n">
        <v>15</v>
      </c>
      <c r="BB1032" s="6" t="n">
        <v>4.4</v>
      </c>
      <c r="BD1032" s="6" t="n">
        <v>1</v>
      </c>
      <c r="BE1032" s="6" t="n">
        <v>1</v>
      </c>
      <c r="BF1032" s="6" t="n">
        <v>1</v>
      </c>
      <c r="BG1032" s="6" t="n">
        <v>1</v>
      </c>
    </row>
    <row r="1033" customFormat="false" ht="14.65" hidden="false" customHeight="false" outlineLevel="0" collapsed="false">
      <c r="A1033" s="1" t="s">
        <v>1384</v>
      </c>
      <c r="B1033" s="1" t="s">
        <v>1364</v>
      </c>
      <c r="C1033" s="1" t="s">
        <v>1365</v>
      </c>
      <c r="F1033" s="1" t="s">
        <v>1366</v>
      </c>
      <c r="G1033" s="1" t="s">
        <v>1367</v>
      </c>
      <c r="H1033" s="1" t="s">
        <v>140</v>
      </c>
      <c r="I1033" s="1" t="s">
        <v>1368</v>
      </c>
      <c r="J1033" s="6" t="n">
        <v>900</v>
      </c>
      <c r="K1033" s="6" t="n">
        <v>37.9</v>
      </c>
      <c r="L1033" s="6" t="n">
        <v>0.06</v>
      </c>
      <c r="M1033" s="6" t="n">
        <v>1.4</v>
      </c>
      <c r="N1033" s="6" t="n">
        <v>9.1</v>
      </c>
      <c r="Q1033" s="6" t="n">
        <v>0.05</v>
      </c>
      <c r="R1033" s="6" t="n">
        <v>37.5</v>
      </c>
      <c r="S1033" s="6" t="n">
        <v>0</v>
      </c>
      <c r="T1033" s="6" t="n">
        <v>0.02</v>
      </c>
      <c r="U1033" s="6" t="n">
        <v>0.02</v>
      </c>
      <c r="V1033" s="6" t="n">
        <v>13.5</v>
      </c>
      <c r="W1033" s="6" t="n">
        <v>0.1</v>
      </c>
      <c r="X1033" s="6" t="n">
        <v>0.01</v>
      </c>
      <c r="Y1033" s="6" t="n">
        <v>0.0228</v>
      </c>
      <c r="Z1033" s="6" t="n">
        <v>432</v>
      </c>
      <c r="AA1033" s="6" t="n">
        <v>1230</v>
      </c>
      <c r="AB1033" s="6" t="n">
        <v>28</v>
      </c>
      <c r="AC1033" s="6" t="n">
        <v>4700</v>
      </c>
      <c r="AD1033" s="6" t="n">
        <v>120</v>
      </c>
      <c r="AE1033" s="6" t="n">
        <v>5</v>
      </c>
      <c r="AF1033" s="6" t="n">
        <v>1700</v>
      </c>
      <c r="AG1033" s="6" t="n">
        <v>180</v>
      </c>
      <c r="AI1033" s="6" t="n">
        <v>57</v>
      </c>
      <c r="AJ1033" s="6" t="n">
        <v>0.1</v>
      </c>
      <c r="AK1033" s="6" t="n">
        <v>0.1</v>
      </c>
      <c r="AL1033" s="6" t="n">
        <v>0.2</v>
      </c>
      <c r="AM1033" s="6" t="n">
        <v>0.1</v>
      </c>
      <c r="AN1033" s="6" t="n">
        <v>0.1</v>
      </c>
      <c r="AO1033" s="6" t="n">
        <v>0.1</v>
      </c>
      <c r="AQ1033" s="6" t="n">
        <v>5</v>
      </c>
      <c r="AR1033" s="6" t="n">
        <v>0.2</v>
      </c>
      <c r="AS1033" s="6" t="n">
        <v>13</v>
      </c>
      <c r="AV1033" s="6" t="n">
        <v>2</v>
      </c>
      <c r="AW1033" s="6" t="n">
        <v>5</v>
      </c>
      <c r="AX1033" s="6" t="n">
        <v>5</v>
      </c>
      <c r="AY1033" s="6" t="n">
        <v>10</v>
      </c>
      <c r="BA1033" s="6" t="n">
        <v>30</v>
      </c>
      <c r="BB1033" s="6" t="n">
        <v>6.1</v>
      </c>
      <c r="BD1033" s="6" t="n">
        <v>1</v>
      </c>
      <c r="BE1033" s="6" t="n">
        <v>1</v>
      </c>
      <c r="BF1033" s="6" t="n">
        <v>1</v>
      </c>
      <c r="BG1033" s="6" t="n">
        <v>1</v>
      </c>
    </row>
    <row r="1034" customFormat="false" ht="14.65" hidden="false" customHeight="false" outlineLevel="0" collapsed="false">
      <c r="A1034" s="1" t="s">
        <v>1385</v>
      </c>
      <c r="B1034" s="1" t="s">
        <v>1364</v>
      </c>
      <c r="C1034" s="1" t="s">
        <v>1365</v>
      </c>
      <c r="F1034" s="1" t="s">
        <v>1366</v>
      </c>
      <c r="G1034" s="1" t="s">
        <v>1367</v>
      </c>
      <c r="H1034" s="1" t="s">
        <v>140</v>
      </c>
      <c r="I1034" s="1" t="s">
        <v>1368</v>
      </c>
      <c r="J1034" s="6" t="n">
        <v>1004.8</v>
      </c>
      <c r="K1034" s="6" t="n">
        <v>38.7</v>
      </c>
      <c r="L1034" s="6" t="n">
        <v>0.05</v>
      </c>
      <c r="M1034" s="6" t="n">
        <v>1.1</v>
      </c>
      <c r="N1034" s="6" t="n">
        <v>8.7</v>
      </c>
      <c r="Q1034" s="6" t="n">
        <v>0.06</v>
      </c>
      <c r="R1034" s="6" t="n">
        <v>36.1</v>
      </c>
      <c r="S1034" s="6" t="n">
        <v>0.17</v>
      </c>
      <c r="T1034" s="6" t="n">
        <v>0.02</v>
      </c>
      <c r="U1034" s="6" t="n">
        <v>0.42</v>
      </c>
      <c r="V1034" s="6" t="n">
        <v>14.2</v>
      </c>
      <c r="W1034" s="6" t="n">
        <v>0.5</v>
      </c>
      <c r="X1034" s="6" t="n">
        <v>0.01</v>
      </c>
      <c r="Y1034" s="6" t="n">
        <v>0.0974</v>
      </c>
      <c r="Z1034" s="6" t="n">
        <v>780</v>
      </c>
      <c r="AA1034" s="6" t="n">
        <v>2421</v>
      </c>
      <c r="AB1034" s="6" t="n">
        <v>27</v>
      </c>
      <c r="AC1034" s="6" t="n">
        <v>3600</v>
      </c>
      <c r="AD1034" s="6" t="n">
        <v>43</v>
      </c>
      <c r="AE1034" s="6" t="n">
        <v>5</v>
      </c>
      <c r="AF1034" s="6" t="n">
        <v>2000</v>
      </c>
      <c r="AG1034" s="6" t="n">
        <v>81</v>
      </c>
      <c r="AI1034" s="6" t="n">
        <v>44</v>
      </c>
      <c r="AJ1034" s="6" t="n">
        <v>0.1</v>
      </c>
      <c r="AK1034" s="6" t="n">
        <v>0.1</v>
      </c>
      <c r="AL1034" s="6" t="n">
        <v>0.1</v>
      </c>
      <c r="AM1034" s="6" t="n">
        <v>0.2</v>
      </c>
      <c r="AN1034" s="6" t="n">
        <v>0.4</v>
      </c>
      <c r="AO1034" s="6" t="n">
        <v>0.1</v>
      </c>
      <c r="AQ1034" s="6" t="n">
        <v>5</v>
      </c>
      <c r="AR1034" s="6" t="n">
        <v>0.2</v>
      </c>
      <c r="AS1034" s="6" t="n">
        <v>13</v>
      </c>
      <c r="AV1034" s="6" t="n">
        <v>2</v>
      </c>
      <c r="AW1034" s="6" t="n">
        <v>5</v>
      </c>
      <c r="AX1034" s="6" t="n">
        <v>31</v>
      </c>
      <c r="AY1034" s="6" t="n">
        <v>10</v>
      </c>
      <c r="BA1034" s="6" t="n">
        <v>15</v>
      </c>
      <c r="BB1034" s="6" t="n">
        <v>5.4</v>
      </c>
      <c r="BD1034" s="6" t="n">
        <v>1</v>
      </c>
      <c r="BE1034" s="6" t="n">
        <v>1</v>
      </c>
      <c r="BF1034" s="6" t="n">
        <v>1</v>
      </c>
      <c r="BG1034" s="6" t="n">
        <v>1</v>
      </c>
      <c r="BU1034" s="6" t="n">
        <v>1.3</v>
      </c>
      <c r="BV1034" s="6" t="n">
        <v>2.5</v>
      </c>
      <c r="BW1034" s="6" t="n">
        <v>0.28</v>
      </c>
      <c r="BX1034" s="6" t="n">
        <v>1</v>
      </c>
      <c r="BY1034" s="6" t="n">
        <v>0.19</v>
      </c>
      <c r="BZ1034" s="6" t="n">
        <v>0.04</v>
      </c>
      <c r="CA1034" s="6" t="n">
        <v>0.2</v>
      </c>
      <c r="CB1034" s="6" t="n">
        <v>0.02</v>
      </c>
      <c r="CC1034" s="6" t="n">
        <v>0.11</v>
      </c>
      <c r="CD1034" s="6" t="n">
        <v>0.03</v>
      </c>
      <c r="CE1034" s="6" t="n">
        <v>0.06</v>
      </c>
      <c r="CF1034" s="6" t="n">
        <v>0</v>
      </c>
      <c r="CG1034" s="6" t="n">
        <v>0.07</v>
      </c>
      <c r="CH1034" s="6" t="n">
        <v>0</v>
      </c>
      <c r="CI1034" s="6" t="n">
        <v>1</v>
      </c>
    </row>
    <row r="1035" customFormat="false" ht="14.65" hidden="false" customHeight="false" outlineLevel="0" collapsed="false">
      <c r="A1035" s="1" t="s">
        <v>1386</v>
      </c>
      <c r="B1035" s="1" t="s">
        <v>1364</v>
      </c>
      <c r="C1035" s="1" t="s">
        <v>1365</v>
      </c>
      <c r="F1035" s="1" t="s">
        <v>1366</v>
      </c>
      <c r="G1035" s="1" t="s">
        <v>1367</v>
      </c>
      <c r="H1035" s="1" t="s">
        <v>140</v>
      </c>
      <c r="I1035" s="1" t="s">
        <v>1368</v>
      </c>
      <c r="J1035" s="6" t="n">
        <v>1014.5</v>
      </c>
      <c r="K1035" s="6" t="n">
        <v>38.7</v>
      </c>
      <c r="L1035" s="6" t="n">
        <v>0.06</v>
      </c>
      <c r="M1035" s="6" t="n">
        <v>0.9</v>
      </c>
      <c r="N1035" s="6" t="n">
        <v>10.5</v>
      </c>
      <c r="Q1035" s="6" t="n">
        <v>0.06</v>
      </c>
      <c r="R1035" s="6" t="n">
        <v>34.7</v>
      </c>
      <c r="S1035" s="6" t="n">
        <v>0.23</v>
      </c>
      <c r="T1035" s="6" t="n">
        <v>0.02</v>
      </c>
      <c r="U1035" s="6" t="n">
        <v>0.27</v>
      </c>
      <c r="V1035" s="6" t="n">
        <v>13.4</v>
      </c>
      <c r="W1035" s="6" t="n">
        <v>0.5</v>
      </c>
      <c r="X1035" s="6" t="n">
        <v>0.02</v>
      </c>
      <c r="Y1035" s="6" t="n">
        <v>0.1787</v>
      </c>
      <c r="Z1035" s="6" t="n">
        <v>449</v>
      </c>
      <c r="AA1035" s="6" t="n">
        <v>2843</v>
      </c>
      <c r="AB1035" s="6" t="n">
        <v>25</v>
      </c>
      <c r="AC1035" s="6" t="n">
        <v>4400</v>
      </c>
      <c r="AD1035" s="6" t="n">
        <v>270</v>
      </c>
      <c r="AE1035" s="6" t="n">
        <v>170</v>
      </c>
      <c r="AF1035" s="6" t="n">
        <v>2700</v>
      </c>
      <c r="AG1035" s="6" t="n">
        <v>51</v>
      </c>
      <c r="AI1035" s="6" t="n">
        <v>52</v>
      </c>
      <c r="AJ1035" s="6" t="n">
        <v>0.1</v>
      </c>
      <c r="AK1035" s="6" t="n">
        <v>0.1</v>
      </c>
      <c r="AL1035" s="6" t="n">
        <v>0.1</v>
      </c>
      <c r="AM1035" s="6" t="n">
        <v>0.5</v>
      </c>
      <c r="AN1035" s="6" t="n">
        <v>0.6</v>
      </c>
      <c r="AO1035" s="6" t="n">
        <v>0.1</v>
      </c>
      <c r="AQ1035" s="6" t="n">
        <v>5</v>
      </c>
      <c r="AR1035" s="6" t="n">
        <v>0.2</v>
      </c>
      <c r="AS1035" s="6" t="n">
        <v>10</v>
      </c>
      <c r="AV1035" s="6" t="n">
        <v>2</v>
      </c>
      <c r="AW1035" s="6" t="n">
        <v>5</v>
      </c>
      <c r="AX1035" s="6" t="n">
        <v>23</v>
      </c>
      <c r="AY1035" s="6" t="n">
        <v>10</v>
      </c>
      <c r="BA1035" s="6" t="n">
        <v>15</v>
      </c>
      <c r="BB1035" s="6" t="n">
        <v>5.4</v>
      </c>
      <c r="BD1035" s="6" t="n">
        <v>1</v>
      </c>
      <c r="BE1035" s="6" t="n">
        <v>1</v>
      </c>
      <c r="BF1035" s="6" t="n">
        <v>2</v>
      </c>
      <c r="BG1035" s="6" t="n">
        <v>1</v>
      </c>
    </row>
    <row r="1036" customFormat="false" ht="14.65" hidden="false" customHeight="false" outlineLevel="0" collapsed="false">
      <c r="A1036" s="1" t="s">
        <v>1387</v>
      </c>
      <c r="B1036" s="1" t="s">
        <v>1364</v>
      </c>
      <c r="C1036" s="1" t="s">
        <v>1365</v>
      </c>
      <c r="F1036" s="1" t="s">
        <v>1366</v>
      </c>
      <c r="G1036" s="1" t="s">
        <v>1367</v>
      </c>
      <c r="H1036" s="1" t="s">
        <v>140</v>
      </c>
      <c r="I1036" s="1" t="s">
        <v>1368</v>
      </c>
      <c r="J1036" s="6" t="n">
        <v>1027</v>
      </c>
      <c r="K1036" s="6" t="n">
        <v>34.6</v>
      </c>
      <c r="L1036" s="6" t="n">
        <v>0.06</v>
      </c>
      <c r="M1036" s="6" t="n">
        <v>1.1</v>
      </c>
      <c r="N1036" s="6" t="n">
        <v>15</v>
      </c>
      <c r="Q1036" s="6" t="n">
        <v>0.08</v>
      </c>
      <c r="R1036" s="6" t="n">
        <v>34.3</v>
      </c>
      <c r="S1036" s="6" t="n">
        <v>0.71</v>
      </c>
      <c r="T1036" s="6" t="n">
        <v>0.02</v>
      </c>
      <c r="U1036" s="6" t="n">
        <v>0.02</v>
      </c>
      <c r="V1036" s="6" t="n">
        <v>13.2</v>
      </c>
      <c r="W1036" s="6" t="n">
        <v>1.2</v>
      </c>
      <c r="X1036" s="6" t="n">
        <v>0.01</v>
      </c>
      <c r="Y1036" s="6" t="n">
        <v>0.0371</v>
      </c>
      <c r="Z1036" s="6" t="n">
        <v>190</v>
      </c>
      <c r="AA1036" s="6" t="n">
        <v>2729</v>
      </c>
      <c r="AB1036" s="6" t="n">
        <v>25</v>
      </c>
      <c r="AC1036" s="6" t="n">
        <v>3800</v>
      </c>
      <c r="AD1036" s="6" t="n">
        <v>100</v>
      </c>
      <c r="AE1036" s="6" t="n">
        <v>5</v>
      </c>
      <c r="AF1036" s="6" t="n">
        <v>2000</v>
      </c>
      <c r="AG1036" s="6" t="n">
        <v>10</v>
      </c>
      <c r="AI1036" s="6" t="n">
        <v>60</v>
      </c>
      <c r="AJ1036" s="6" t="n">
        <v>0.1</v>
      </c>
      <c r="AK1036" s="6" t="n">
        <v>0.1</v>
      </c>
      <c r="AL1036" s="6" t="n">
        <v>0.1</v>
      </c>
      <c r="AM1036" s="6" t="n">
        <v>0.2</v>
      </c>
      <c r="AN1036" s="6" t="n">
        <v>0.2</v>
      </c>
      <c r="AO1036" s="6" t="n">
        <v>0.1</v>
      </c>
      <c r="AQ1036" s="6" t="n">
        <v>5</v>
      </c>
      <c r="AR1036" s="6" t="n">
        <v>0.2</v>
      </c>
      <c r="AS1036" s="6" t="n">
        <v>14</v>
      </c>
      <c r="AV1036" s="6" t="n">
        <v>2</v>
      </c>
      <c r="AW1036" s="6" t="n">
        <v>5</v>
      </c>
      <c r="AX1036" s="6" t="n">
        <v>5</v>
      </c>
      <c r="AY1036" s="6" t="n">
        <v>10</v>
      </c>
      <c r="BA1036" s="6" t="n">
        <v>15</v>
      </c>
      <c r="BB1036" s="6" t="n">
        <v>5.6</v>
      </c>
      <c r="BD1036" s="6" t="n">
        <v>1</v>
      </c>
      <c r="BE1036" s="6" t="n">
        <v>1</v>
      </c>
      <c r="BF1036" s="6" t="n">
        <v>1</v>
      </c>
      <c r="BG1036" s="6" t="n">
        <v>2</v>
      </c>
    </row>
    <row r="1037" customFormat="false" ht="14.65" hidden="false" customHeight="false" outlineLevel="0" collapsed="false">
      <c r="A1037" s="1" t="s">
        <v>1388</v>
      </c>
      <c r="B1037" s="1" t="s">
        <v>1364</v>
      </c>
      <c r="C1037" s="1" t="s">
        <v>1365</v>
      </c>
      <c r="F1037" s="1" t="s">
        <v>1366</v>
      </c>
      <c r="G1037" s="1" t="s">
        <v>1367</v>
      </c>
      <c r="H1037" s="1" t="s">
        <v>140</v>
      </c>
      <c r="I1037" s="1" t="s">
        <v>1368</v>
      </c>
      <c r="J1037" s="6" t="n">
        <v>1037</v>
      </c>
      <c r="K1037" s="6" t="n">
        <v>36.3</v>
      </c>
      <c r="L1037" s="6" t="n">
        <v>0.06</v>
      </c>
      <c r="M1037" s="6" t="n">
        <v>1.1</v>
      </c>
      <c r="N1037" s="6" t="n">
        <v>11.2</v>
      </c>
      <c r="Q1037" s="6" t="n">
        <v>0.07</v>
      </c>
      <c r="R1037" s="6" t="n">
        <v>36.2</v>
      </c>
      <c r="S1037" s="6" t="n">
        <v>0.38</v>
      </c>
      <c r="T1037" s="6" t="n">
        <v>0.02</v>
      </c>
      <c r="U1037" s="6" t="n">
        <v>0.02</v>
      </c>
      <c r="V1037" s="6" t="n">
        <v>14.2</v>
      </c>
      <c r="W1037" s="6" t="n">
        <v>0.8</v>
      </c>
      <c r="X1037" s="6" t="n">
        <v>0.01</v>
      </c>
      <c r="Y1037" s="6" t="n">
        <v>0.0428</v>
      </c>
      <c r="Z1037" s="6" t="n">
        <v>214</v>
      </c>
      <c r="AA1037" s="6" t="n">
        <v>3068</v>
      </c>
      <c r="AB1037" s="6" t="n">
        <v>31</v>
      </c>
      <c r="AC1037" s="6" t="n">
        <v>4200</v>
      </c>
      <c r="AD1037" s="6" t="n">
        <v>66</v>
      </c>
      <c r="AE1037" s="6" t="n">
        <v>5</v>
      </c>
      <c r="AF1037" s="6" t="n">
        <v>2100</v>
      </c>
      <c r="AG1037" s="6" t="n">
        <v>10</v>
      </c>
      <c r="AI1037" s="6" t="n">
        <v>56</v>
      </c>
      <c r="AJ1037" s="6" t="n">
        <v>0.1</v>
      </c>
      <c r="AK1037" s="6" t="n">
        <v>0.1</v>
      </c>
      <c r="AL1037" s="6" t="n">
        <v>0.4</v>
      </c>
      <c r="AM1037" s="6" t="n">
        <v>0.1</v>
      </c>
      <c r="AN1037" s="6" t="n">
        <v>0.8</v>
      </c>
      <c r="AO1037" s="6" t="n">
        <v>0.1</v>
      </c>
      <c r="AQ1037" s="6" t="n">
        <v>5</v>
      </c>
      <c r="AR1037" s="6" t="n">
        <v>0.2</v>
      </c>
      <c r="AS1037" s="6" t="n">
        <v>10</v>
      </c>
      <c r="AV1037" s="6" t="n">
        <v>2</v>
      </c>
      <c r="AW1037" s="6" t="n">
        <v>5</v>
      </c>
      <c r="AX1037" s="6" t="n">
        <v>10</v>
      </c>
      <c r="AY1037" s="6" t="n">
        <v>10</v>
      </c>
      <c r="BA1037" s="6" t="n">
        <v>30</v>
      </c>
      <c r="BB1037" s="6" t="n">
        <v>5.7</v>
      </c>
      <c r="BD1037" s="6" t="n">
        <v>1</v>
      </c>
      <c r="BE1037" s="6" t="n">
        <v>1</v>
      </c>
      <c r="BF1037" s="6" t="n">
        <v>1</v>
      </c>
      <c r="BG1037" s="6" t="n">
        <v>1</v>
      </c>
    </row>
    <row r="1038" customFormat="false" ht="14.65" hidden="false" customHeight="false" outlineLevel="0" collapsed="false">
      <c r="A1038" s="1" t="s">
        <v>1389</v>
      </c>
      <c r="B1038" s="1" t="s">
        <v>1364</v>
      </c>
      <c r="C1038" s="1" t="s">
        <v>1365</v>
      </c>
      <c r="F1038" s="1" t="s">
        <v>1366</v>
      </c>
      <c r="G1038" s="1" t="s">
        <v>1367</v>
      </c>
      <c r="H1038" s="1" t="s">
        <v>140</v>
      </c>
      <c r="I1038" s="1" t="s">
        <v>1368</v>
      </c>
      <c r="J1038" s="6" t="n">
        <v>1047</v>
      </c>
      <c r="K1038" s="6" t="n">
        <v>35.1</v>
      </c>
      <c r="L1038" s="6" t="n">
        <v>0.07</v>
      </c>
      <c r="M1038" s="6" t="n">
        <v>1.2</v>
      </c>
      <c r="N1038" s="6" t="n">
        <v>12.9</v>
      </c>
      <c r="Q1038" s="6" t="n">
        <v>0.12</v>
      </c>
      <c r="R1038" s="6" t="n">
        <v>34.9</v>
      </c>
      <c r="S1038" s="6" t="n">
        <v>0.73</v>
      </c>
      <c r="T1038" s="6" t="n">
        <v>0.02</v>
      </c>
      <c r="U1038" s="6" t="n">
        <v>0.02</v>
      </c>
      <c r="V1038" s="6" t="n">
        <v>13.4</v>
      </c>
      <c r="W1038" s="6" t="n">
        <v>1.2</v>
      </c>
      <c r="X1038" s="6" t="n">
        <v>0.01</v>
      </c>
      <c r="Y1038" s="6" t="n">
        <v>0.0416</v>
      </c>
      <c r="Z1038" s="6" t="n">
        <v>210</v>
      </c>
      <c r="AA1038" s="6" t="n">
        <v>2389</v>
      </c>
      <c r="AB1038" s="6" t="n">
        <v>27</v>
      </c>
      <c r="AC1038" s="6" t="n">
        <v>3600</v>
      </c>
      <c r="AD1038" s="6" t="n">
        <v>89</v>
      </c>
      <c r="AE1038" s="6" t="n">
        <v>5</v>
      </c>
      <c r="AF1038" s="6" t="n">
        <v>2000</v>
      </c>
      <c r="AG1038" s="6" t="n">
        <v>10</v>
      </c>
      <c r="AI1038" s="6" t="n">
        <v>54</v>
      </c>
      <c r="AJ1038" s="6" t="n">
        <v>0.1</v>
      </c>
      <c r="AK1038" s="6" t="n">
        <v>0.1</v>
      </c>
      <c r="AL1038" s="6" t="n">
        <v>0.2</v>
      </c>
      <c r="AM1038" s="6" t="n">
        <v>0.1</v>
      </c>
      <c r="AN1038" s="6" t="n">
        <v>0.3</v>
      </c>
      <c r="AO1038" s="6" t="n">
        <v>0.1</v>
      </c>
      <c r="AQ1038" s="6" t="n">
        <v>5</v>
      </c>
      <c r="AR1038" s="6" t="n">
        <v>0.2</v>
      </c>
      <c r="AS1038" s="6" t="n">
        <v>0</v>
      </c>
      <c r="AV1038" s="6" t="n">
        <v>2</v>
      </c>
      <c r="AW1038" s="6" t="n">
        <v>5</v>
      </c>
      <c r="AX1038" s="6" t="n">
        <v>10</v>
      </c>
      <c r="AY1038" s="6" t="n">
        <v>10</v>
      </c>
      <c r="BA1038" s="6" t="n">
        <v>30</v>
      </c>
      <c r="BB1038" s="6" t="n">
        <v>5.8</v>
      </c>
      <c r="BD1038" s="6" t="n">
        <v>1</v>
      </c>
      <c r="BE1038" s="6" t="n">
        <v>1</v>
      </c>
      <c r="BF1038" s="6" t="n">
        <v>1</v>
      </c>
      <c r="BG1038" s="6" t="n">
        <v>1</v>
      </c>
    </row>
    <row r="1039" customFormat="false" ht="14.65" hidden="false" customHeight="false" outlineLevel="0" collapsed="false">
      <c r="A1039" s="1" t="s">
        <v>1390</v>
      </c>
      <c r="B1039" s="1" t="s">
        <v>1364</v>
      </c>
      <c r="C1039" s="1" t="s">
        <v>1365</v>
      </c>
      <c r="F1039" s="1" t="s">
        <v>1366</v>
      </c>
      <c r="G1039" s="1" t="s">
        <v>1367</v>
      </c>
      <c r="H1039" s="1" t="s">
        <v>140</v>
      </c>
      <c r="I1039" s="1" t="s">
        <v>1368</v>
      </c>
      <c r="J1039" s="6" t="n">
        <v>1057.3</v>
      </c>
      <c r="K1039" s="6" t="n">
        <v>35.2</v>
      </c>
      <c r="L1039" s="6" t="n">
        <v>0.04</v>
      </c>
      <c r="M1039" s="6" t="n">
        <v>2.2</v>
      </c>
      <c r="N1039" s="6" t="n">
        <v>12.6</v>
      </c>
      <c r="Q1039" s="6" t="n">
        <v>0.09</v>
      </c>
      <c r="R1039" s="6" t="n">
        <v>35.5</v>
      </c>
      <c r="S1039" s="6" t="n">
        <v>0.33</v>
      </c>
      <c r="T1039" s="6" t="n">
        <v>0.02</v>
      </c>
      <c r="U1039" s="6" t="n">
        <v>0.11</v>
      </c>
      <c r="V1039" s="6" t="n">
        <v>13.6</v>
      </c>
      <c r="W1039" s="6" t="n">
        <v>0.7</v>
      </c>
      <c r="X1039" s="6" t="n">
        <v>0.01</v>
      </c>
      <c r="Y1039" s="6" t="n">
        <v>0.0123</v>
      </c>
      <c r="Z1039" s="6" t="n">
        <v>151</v>
      </c>
      <c r="AA1039" s="6" t="n">
        <v>3058</v>
      </c>
      <c r="AB1039" s="6" t="n">
        <v>19</v>
      </c>
      <c r="AC1039" s="6" t="n">
        <v>4000</v>
      </c>
      <c r="AD1039" s="6" t="n">
        <v>110</v>
      </c>
      <c r="AE1039" s="6" t="n">
        <v>5</v>
      </c>
      <c r="AF1039" s="6" t="n">
        <v>2100</v>
      </c>
      <c r="AG1039" s="6" t="n">
        <v>10</v>
      </c>
      <c r="AI1039" s="6" t="n">
        <v>84</v>
      </c>
      <c r="AJ1039" s="6" t="n">
        <v>0.1</v>
      </c>
      <c r="AK1039" s="6" t="n">
        <v>0.1</v>
      </c>
      <c r="AL1039" s="6" t="n">
        <v>0.1</v>
      </c>
      <c r="AM1039" s="6" t="n">
        <v>0.1</v>
      </c>
      <c r="AN1039" s="6" t="n">
        <v>0.5</v>
      </c>
      <c r="AO1039" s="6" t="n">
        <v>0.2</v>
      </c>
      <c r="AQ1039" s="6" t="n">
        <v>5</v>
      </c>
      <c r="AR1039" s="6" t="n">
        <v>0.2</v>
      </c>
      <c r="AS1039" s="6" t="n">
        <v>12</v>
      </c>
      <c r="AV1039" s="6" t="n">
        <v>2</v>
      </c>
      <c r="AW1039" s="6" t="n">
        <v>5</v>
      </c>
      <c r="AX1039" s="6" t="n">
        <v>14</v>
      </c>
      <c r="AY1039" s="6" t="n">
        <v>10</v>
      </c>
      <c r="BA1039" s="6" t="n">
        <v>15</v>
      </c>
      <c r="BB1039" s="6" t="n">
        <v>5.5</v>
      </c>
      <c r="BD1039" s="6" t="n">
        <v>4</v>
      </c>
      <c r="BE1039" s="6" t="n">
        <v>1</v>
      </c>
      <c r="BF1039" s="6" t="n">
        <v>4</v>
      </c>
      <c r="BG1039" s="6" t="n">
        <v>2</v>
      </c>
    </row>
    <row r="1040" customFormat="false" ht="14.65" hidden="false" customHeight="false" outlineLevel="0" collapsed="false">
      <c r="A1040" s="1" t="s">
        <v>1391</v>
      </c>
      <c r="B1040" s="1" t="s">
        <v>1364</v>
      </c>
      <c r="C1040" s="1" t="s">
        <v>1365</v>
      </c>
      <c r="F1040" s="1" t="s">
        <v>1366</v>
      </c>
      <c r="G1040" s="1" t="s">
        <v>1367</v>
      </c>
      <c r="H1040" s="1" t="s">
        <v>140</v>
      </c>
      <c r="I1040" s="1" t="s">
        <v>1368</v>
      </c>
      <c r="J1040" s="6" t="n">
        <v>1067</v>
      </c>
      <c r="K1040" s="6" t="n">
        <v>36.4</v>
      </c>
      <c r="L1040" s="6" t="n">
        <v>0.07</v>
      </c>
      <c r="M1040" s="6" t="n">
        <v>1.4</v>
      </c>
      <c r="N1040" s="6" t="n">
        <v>9.9</v>
      </c>
      <c r="Q1040" s="6" t="n">
        <v>0.08</v>
      </c>
      <c r="R1040" s="6" t="n">
        <v>36.5</v>
      </c>
      <c r="S1040" s="6" t="n">
        <v>0.18</v>
      </c>
      <c r="T1040" s="6" t="n">
        <v>0.02</v>
      </c>
      <c r="U1040" s="6" t="n">
        <v>0.02</v>
      </c>
      <c r="V1040" s="6" t="n">
        <v>14.8</v>
      </c>
      <c r="W1040" s="6" t="n">
        <v>0.4</v>
      </c>
      <c r="X1040" s="6" t="n">
        <v>0.01</v>
      </c>
      <c r="Y1040" s="6" t="n">
        <v>0.0129</v>
      </c>
      <c r="Z1040" s="6" t="n">
        <v>153</v>
      </c>
      <c r="AA1040" s="6" t="n">
        <v>3646</v>
      </c>
      <c r="AB1040" s="6" t="n">
        <v>25</v>
      </c>
      <c r="AC1040" s="6" t="n">
        <v>3900</v>
      </c>
      <c r="AD1040" s="6" t="n">
        <v>80</v>
      </c>
      <c r="AE1040" s="6" t="n">
        <v>5</v>
      </c>
      <c r="AF1040" s="6" t="n">
        <v>2100</v>
      </c>
      <c r="AG1040" s="6" t="n">
        <v>10</v>
      </c>
      <c r="AI1040" s="6" t="n">
        <v>55</v>
      </c>
      <c r="AJ1040" s="6" t="n">
        <v>0.1</v>
      </c>
      <c r="AK1040" s="6" t="n">
        <v>0.1</v>
      </c>
      <c r="AL1040" s="6" t="n">
        <v>0.1</v>
      </c>
      <c r="AM1040" s="6" t="n">
        <v>0.1</v>
      </c>
      <c r="AN1040" s="6" t="n">
        <v>0.1</v>
      </c>
      <c r="AO1040" s="6" t="n">
        <v>0.1</v>
      </c>
      <c r="AQ1040" s="6" t="n">
        <v>5</v>
      </c>
      <c r="AR1040" s="6" t="n">
        <v>0.2</v>
      </c>
      <c r="AS1040" s="6" t="n">
        <v>0</v>
      </c>
      <c r="AV1040" s="6" t="n">
        <v>2</v>
      </c>
      <c r="AW1040" s="6" t="n">
        <v>5</v>
      </c>
      <c r="AX1040" s="6" t="n">
        <v>13</v>
      </c>
      <c r="AY1040" s="6" t="n">
        <v>10</v>
      </c>
      <c r="BA1040" s="6" t="n">
        <v>15</v>
      </c>
      <c r="BB1040" s="6" t="n">
        <v>6</v>
      </c>
      <c r="BD1040" s="6" t="n">
        <v>1</v>
      </c>
      <c r="BE1040" s="6" t="n">
        <v>1</v>
      </c>
      <c r="BF1040" s="6" t="n">
        <v>2</v>
      </c>
      <c r="BG1040" s="6" t="n">
        <v>1</v>
      </c>
    </row>
    <row r="1041" customFormat="false" ht="14.65" hidden="false" customHeight="false" outlineLevel="0" collapsed="false">
      <c r="A1041" s="1" t="s">
        <v>1392</v>
      </c>
      <c r="B1041" s="1" t="s">
        <v>1364</v>
      </c>
      <c r="C1041" s="1" t="s">
        <v>1365</v>
      </c>
      <c r="F1041" s="1" t="s">
        <v>1366</v>
      </c>
      <c r="G1041" s="1" t="s">
        <v>1367</v>
      </c>
      <c r="H1041" s="1" t="s">
        <v>140</v>
      </c>
      <c r="I1041" s="1" t="s">
        <v>1368</v>
      </c>
      <c r="J1041" s="6" t="n">
        <v>1077</v>
      </c>
      <c r="K1041" s="6" t="n">
        <v>34.1</v>
      </c>
      <c r="L1041" s="6" t="n">
        <v>0.07</v>
      </c>
      <c r="M1041" s="6" t="n">
        <v>1.2</v>
      </c>
      <c r="N1041" s="6" t="n">
        <v>17.2</v>
      </c>
      <c r="Q1041" s="6" t="n">
        <v>0.08</v>
      </c>
      <c r="R1041" s="6" t="n">
        <v>33.6</v>
      </c>
      <c r="S1041" s="6" t="n">
        <v>0.41</v>
      </c>
      <c r="T1041" s="6" t="n">
        <v>0.02</v>
      </c>
      <c r="U1041" s="6" t="n">
        <v>0.02</v>
      </c>
      <c r="V1041" s="6" t="n">
        <v>13.2</v>
      </c>
      <c r="W1041" s="6" t="n">
        <v>0.5</v>
      </c>
      <c r="X1041" s="6" t="n">
        <v>0.01</v>
      </c>
      <c r="Y1041" s="6" t="n">
        <v>0.0127</v>
      </c>
      <c r="Z1041" s="6" t="n">
        <v>127</v>
      </c>
      <c r="AA1041" s="6" t="n">
        <v>3180</v>
      </c>
      <c r="AB1041" s="6" t="n">
        <v>20</v>
      </c>
      <c r="AC1041" s="6" t="n">
        <v>3400</v>
      </c>
      <c r="AD1041" s="6" t="n">
        <v>100</v>
      </c>
      <c r="AE1041" s="6" t="n">
        <v>5</v>
      </c>
      <c r="AF1041" s="6" t="n">
        <v>2200</v>
      </c>
      <c r="AG1041" s="6" t="n">
        <v>10</v>
      </c>
      <c r="AI1041" s="6" t="n">
        <v>63</v>
      </c>
      <c r="AJ1041" s="6" t="n">
        <v>0.1</v>
      </c>
      <c r="AK1041" s="6" t="n">
        <v>0.1</v>
      </c>
      <c r="AL1041" s="6" t="n">
        <v>0.1</v>
      </c>
      <c r="AM1041" s="6" t="n">
        <v>0.2</v>
      </c>
      <c r="AN1041" s="6" t="n">
        <v>0.7</v>
      </c>
      <c r="AO1041" s="6" t="n">
        <v>0.1</v>
      </c>
      <c r="AQ1041" s="6" t="n">
        <v>5</v>
      </c>
      <c r="AR1041" s="6" t="n">
        <v>0.2</v>
      </c>
      <c r="AS1041" s="6" t="n">
        <v>11</v>
      </c>
      <c r="AV1041" s="6" t="n">
        <v>2</v>
      </c>
      <c r="AW1041" s="6" t="n">
        <v>5</v>
      </c>
      <c r="AX1041" s="6" t="n">
        <v>5</v>
      </c>
      <c r="AY1041" s="6" t="n">
        <v>10</v>
      </c>
      <c r="BA1041" s="6" t="n">
        <v>30</v>
      </c>
      <c r="BB1041" s="6" t="n">
        <v>5.7</v>
      </c>
      <c r="BD1041" s="6" t="n">
        <v>2</v>
      </c>
      <c r="BE1041" s="6" t="n">
        <v>1</v>
      </c>
      <c r="BF1041" s="6" t="n">
        <v>6</v>
      </c>
      <c r="BG1041" s="6" t="n">
        <v>1</v>
      </c>
      <c r="BU1041" s="6" t="n">
        <v>1.4</v>
      </c>
      <c r="BV1041" s="6" t="n">
        <v>1.7</v>
      </c>
      <c r="BW1041" s="6" t="n">
        <v>0.18</v>
      </c>
      <c r="BX1041" s="6" t="n">
        <v>0.61</v>
      </c>
      <c r="BY1041" s="6" t="n">
        <v>0.13</v>
      </c>
      <c r="BZ1041" s="6" t="n">
        <v>0.07</v>
      </c>
      <c r="CA1041" s="6" t="n">
        <v>0.2</v>
      </c>
      <c r="CB1041" s="6" t="n">
        <v>0.03</v>
      </c>
      <c r="CC1041" s="6" t="n">
        <v>0.19</v>
      </c>
      <c r="CD1041" s="6" t="n">
        <v>0.04</v>
      </c>
      <c r="CE1041" s="6" t="n">
        <v>0.11</v>
      </c>
      <c r="CF1041" s="6" t="n">
        <v>0.02</v>
      </c>
      <c r="CG1041" s="6" t="n">
        <v>0.15</v>
      </c>
      <c r="CH1041" s="6" t="n">
        <v>0.02</v>
      </c>
      <c r="CI1041" s="6" t="n">
        <v>1.3</v>
      </c>
    </row>
    <row r="1042" customFormat="false" ht="14.65" hidden="false" customHeight="false" outlineLevel="0" collapsed="false">
      <c r="A1042" s="1" t="s">
        <v>1393</v>
      </c>
      <c r="B1042" s="1" t="s">
        <v>1364</v>
      </c>
      <c r="C1042" s="1" t="s">
        <v>1365</v>
      </c>
      <c r="F1042" s="1" t="s">
        <v>1366</v>
      </c>
      <c r="G1042" s="1" t="s">
        <v>1367</v>
      </c>
      <c r="H1042" s="1" t="s">
        <v>140</v>
      </c>
      <c r="I1042" s="1" t="s">
        <v>1368</v>
      </c>
      <c r="J1042" s="6" t="n">
        <v>1087</v>
      </c>
      <c r="K1042" s="6" t="n">
        <v>35.3</v>
      </c>
      <c r="L1042" s="6" t="n">
        <v>0.1</v>
      </c>
      <c r="M1042" s="6" t="n">
        <v>1.5</v>
      </c>
      <c r="N1042" s="6" t="n">
        <v>12.9</v>
      </c>
      <c r="Q1042" s="6" t="n">
        <v>0.14</v>
      </c>
      <c r="R1042" s="6" t="n">
        <v>34.9</v>
      </c>
      <c r="S1042" s="6" t="n">
        <v>0.74</v>
      </c>
      <c r="T1042" s="6" t="n">
        <v>0.02</v>
      </c>
      <c r="U1042" s="6" t="n">
        <v>0.08</v>
      </c>
      <c r="V1042" s="6" t="n">
        <v>13.5</v>
      </c>
      <c r="W1042" s="6" t="n">
        <v>1.1</v>
      </c>
      <c r="X1042" s="6" t="n">
        <v>0.01</v>
      </c>
      <c r="Y1042" s="6" t="n">
        <v>0.0252</v>
      </c>
      <c r="Z1042" s="6" t="n">
        <v>182</v>
      </c>
      <c r="AA1042" s="6" t="n">
        <v>2803</v>
      </c>
      <c r="AB1042" s="6" t="n">
        <v>22</v>
      </c>
      <c r="AC1042" s="6" t="n">
        <v>3400</v>
      </c>
      <c r="AD1042" s="6" t="n">
        <v>99</v>
      </c>
      <c r="AE1042" s="6" t="n">
        <v>5</v>
      </c>
      <c r="AF1042" s="6" t="n">
        <v>2000</v>
      </c>
      <c r="AG1042" s="6" t="n">
        <v>10</v>
      </c>
      <c r="AI1042" s="6" t="n">
        <v>61</v>
      </c>
      <c r="AJ1042" s="6" t="n">
        <v>0.1</v>
      </c>
      <c r="AK1042" s="6" t="n">
        <v>0.1</v>
      </c>
      <c r="AL1042" s="6" t="n">
        <v>0.4</v>
      </c>
      <c r="AM1042" s="6" t="n">
        <v>0.1</v>
      </c>
      <c r="AN1042" s="6" t="n">
        <v>0.2</v>
      </c>
      <c r="AO1042" s="6" t="n">
        <v>0.1</v>
      </c>
      <c r="AQ1042" s="6" t="n">
        <v>5</v>
      </c>
      <c r="AR1042" s="6" t="n">
        <v>0.2</v>
      </c>
      <c r="AS1042" s="6" t="n">
        <v>0</v>
      </c>
      <c r="AV1042" s="6" t="n">
        <v>2</v>
      </c>
      <c r="AW1042" s="6" t="n">
        <v>11</v>
      </c>
      <c r="AX1042" s="6" t="n">
        <v>12</v>
      </c>
      <c r="AY1042" s="6" t="n">
        <v>10</v>
      </c>
      <c r="BA1042" s="6" t="n">
        <v>15</v>
      </c>
      <c r="BB1042" s="6" t="n">
        <v>6.7</v>
      </c>
      <c r="BD1042" s="6" t="n">
        <v>1</v>
      </c>
      <c r="BE1042" s="6" t="n">
        <v>1</v>
      </c>
      <c r="BF1042" s="6" t="n">
        <v>1</v>
      </c>
      <c r="BG1042" s="6" t="n">
        <v>1</v>
      </c>
    </row>
    <row r="1043" customFormat="false" ht="14.65" hidden="false" customHeight="false" outlineLevel="0" collapsed="false">
      <c r="A1043" s="1" t="s">
        <v>1394</v>
      </c>
      <c r="B1043" s="1" t="s">
        <v>1364</v>
      </c>
      <c r="C1043" s="1" t="s">
        <v>1365</v>
      </c>
      <c r="F1043" s="1" t="s">
        <v>1366</v>
      </c>
      <c r="G1043" s="1" t="s">
        <v>1367</v>
      </c>
      <c r="H1043" s="1" t="s">
        <v>140</v>
      </c>
      <c r="I1043" s="1" t="s">
        <v>1368</v>
      </c>
      <c r="J1043" s="6" t="n">
        <v>1096.6</v>
      </c>
      <c r="K1043" s="6" t="n">
        <v>47.3</v>
      </c>
      <c r="L1043" s="6" t="n">
        <v>0.05</v>
      </c>
      <c r="M1043" s="6" t="n">
        <v>3.5</v>
      </c>
      <c r="N1043" s="6" t="n">
        <v>8.5</v>
      </c>
      <c r="Q1043" s="6" t="n">
        <v>0.12</v>
      </c>
      <c r="R1043" s="6" t="n">
        <v>30.5</v>
      </c>
      <c r="S1043" s="6" t="n">
        <v>0.75</v>
      </c>
      <c r="T1043" s="6" t="n">
        <v>0.02</v>
      </c>
      <c r="U1043" s="6" t="n">
        <v>0.97</v>
      </c>
      <c r="V1043" s="6" t="n">
        <v>8.4</v>
      </c>
      <c r="W1043" s="6" t="n">
        <v>0.1</v>
      </c>
      <c r="X1043" s="6" t="n">
        <v>0.01</v>
      </c>
      <c r="Y1043" s="6" t="n">
        <v>0.0724</v>
      </c>
      <c r="Z1043" s="6" t="n">
        <v>1850</v>
      </c>
      <c r="AA1043" s="6" t="n">
        <v>586</v>
      </c>
      <c r="AB1043" s="6" t="n">
        <v>12</v>
      </c>
      <c r="AC1043" s="6" t="n">
        <v>2500</v>
      </c>
      <c r="AD1043" s="6" t="n">
        <v>86</v>
      </c>
      <c r="AE1043" s="6" t="n">
        <v>5</v>
      </c>
      <c r="AF1043" s="6" t="n">
        <v>1400</v>
      </c>
      <c r="AG1043" s="6" t="n">
        <v>10</v>
      </c>
      <c r="AI1043" s="6" t="n">
        <v>39</v>
      </c>
      <c r="AJ1043" s="6" t="n">
        <v>0.1</v>
      </c>
      <c r="AK1043" s="6" t="n">
        <v>0.1</v>
      </c>
      <c r="AL1043" s="6" t="n">
        <v>0.2</v>
      </c>
      <c r="AM1043" s="6" t="n">
        <v>0.4</v>
      </c>
      <c r="AN1043" s="6" t="n">
        <v>0.3</v>
      </c>
      <c r="AO1043" s="6" t="n">
        <v>0.1</v>
      </c>
      <c r="AQ1043" s="6" t="n">
        <v>5</v>
      </c>
      <c r="AR1043" s="6" t="n">
        <v>0.2</v>
      </c>
      <c r="AS1043" s="6" t="n">
        <v>14</v>
      </c>
      <c r="AV1043" s="6" t="n">
        <v>2</v>
      </c>
      <c r="AW1043" s="6" t="n">
        <v>5</v>
      </c>
      <c r="AX1043" s="6" t="n">
        <v>65</v>
      </c>
      <c r="AY1043" s="6" t="n">
        <v>10</v>
      </c>
      <c r="BA1043" s="6" t="n">
        <v>90</v>
      </c>
      <c r="BB1043" s="6" t="n">
        <v>3.1</v>
      </c>
      <c r="BD1043" s="6" t="n">
        <v>3</v>
      </c>
      <c r="BE1043" s="6" t="n">
        <v>1</v>
      </c>
      <c r="BF1043" s="6" t="n">
        <v>3</v>
      </c>
      <c r="BG1043" s="6" t="n">
        <v>1</v>
      </c>
    </row>
    <row r="1044" customFormat="false" ht="14.65" hidden="false" customHeight="false" outlineLevel="0" collapsed="false">
      <c r="A1044" s="1" t="s">
        <v>1395</v>
      </c>
      <c r="B1044" s="1" t="s">
        <v>1364</v>
      </c>
      <c r="C1044" s="1" t="s">
        <v>1365</v>
      </c>
      <c r="F1044" s="1" t="s">
        <v>1366</v>
      </c>
      <c r="G1044" s="1" t="s">
        <v>1367</v>
      </c>
      <c r="H1044" s="1" t="s">
        <v>140</v>
      </c>
      <c r="I1044" s="1" t="s">
        <v>1368</v>
      </c>
      <c r="J1044" s="6" t="n">
        <v>1117.8</v>
      </c>
      <c r="K1044" s="6" t="n">
        <v>38.4</v>
      </c>
      <c r="L1044" s="6" t="n">
        <v>0.07</v>
      </c>
      <c r="M1044" s="6" t="n">
        <v>1.2</v>
      </c>
      <c r="N1044" s="6" t="n">
        <v>6.6</v>
      </c>
      <c r="Q1044" s="6" t="n">
        <v>0.06</v>
      </c>
      <c r="R1044" s="6" t="n">
        <v>37.7</v>
      </c>
      <c r="S1044" s="6" t="n">
        <v>0.31</v>
      </c>
      <c r="T1044" s="6" t="n">
        <v>0.02</v>
      </c>
      <c r="U1044" s="6" t="n">
        <v>0.02</v>
      </c>
      <c r="V1044" s="6" t="n">
        <v>14.9</v>
      </c>
      <c r="W1044" s="6" t="n">
        <v>0.6</v>
      </c>
      <c r="X1044" s="6" t="n">
        <v>0.02</v>
      </c>
      <c r="Y1044" s="6" t="n">
        <v>0.0167</v>
      </c>
      <c r="Z1044" s="6" t="n">
        <v>326</v>
      </c>
      <c r="AA1044" s="6" t="n">
        <v>3374</v>
      </c>
      <c r="AB1044" s="6" t="n">
        <v>27</v>
      </c>
      <c r="AC1044" s="6" t="n">
        <v>4200</v>
      </c>
      <c r="AD1044" s="6" t="n">
        <v>58</v>
      </c>
      <c r="AE1044" s="6" t="n">
        <v>5</v>
      </c>
      <c r="AF1044" s="6" t="n">
        <v>1300</v>
      </c>
      <c r="AG1044" s="6" t="n">
        <v>10</v>
      </c>
      <c r="AI1044" s="6" t="n">
        <v>42</v>
      </c>
      <c r="AJ1044" s="6" t="n">
        <v>0.1</v>
      </c>
      <c r="AK1044" s="6" t="n">
        <v>0.1</v>
      </c>
      <c r="AL1044" s="6" t="n">
        <v>0.1</v>
      </c>
      <c r="AM1044" s="6" t="n">
        <v>0.4</v>
      </c>
      <c r="AN1044" s="6" t="n">
        <v>0.1</v>
      </c>
      <c r="AO1044" s="6" t="n">
        <v>0.1</v>
      </c>
      <c r="AQ1044" s="6" t="n">
        <v>5</v>
      </c>
      <c r="AR1044" s="6" t="n">
        <v>0.2</v>
      </c>
      <c r="AS1044" s="6" t="n">
        <v>11</v>
      </c>
      <c r="AV1044" s="6" t="n">
        <v>2</v>
      </c>
      <c r="AW1044" s="6" t="n">
        <v>5</v>
      </c>
      <c r="AX1044" s="6" t="n">
        <v>13</v>
      </c>
      <c r="AY1044" s="6" t="n">
        <v>10</v>
      </c>
      <c r="BA1044" s="6" t="n">
        <v>40</v>
      </c>
      <c r="BB1044" s="6" t="n">
        <v>6.2</v>
      </c>
      <c r="BD1044" s="6" t="n">
        <v>1</v>
      </c>
      <c r="BE1044" s="6" t="n">
        <v>1</v>
      </c>
      <c r="BF1044" s="6" t="n">
        <v>4</v>
      </c>
      <c r="BG1044" s="6" t="n">
        <v>1</v>
      </c>
    </row>
    <row r="1045" customFormat="false" ht="14.65" hidden="false" customHeight="false" outlineLevel="0" collapsed="false">
      <c r="A1045" s="1" t="s">
        <v>1396</v>
      </c>
      <c r="B1045" s="1" t="s">
        <v>1364</v>
      </c>
      <c r="C1045" s="1" t="s">
        <v>1365</v>
      </c>
      <c r="F1045" s="1" t="s">
        <v>1366</v>
      </c>
      <c r="G1045" s="1" t="s">
        <v>1367</v>
      </c>
      <c r="H1045" s="1" t="s">
        <v>140</v>
      </c>
      <c r="I1045" s="1" t="s">
        <v>1368</v>
      </c>
      <c r="J1045" s="6" t="n">
        <v>1136.9</v>
      </c>
      <c r="K1045" s="6" t="n">
        <v>38.8</v>
      </c>
      <c r="L1045" s="6" t="n">
        <v>0.07</v>
      </c>
      <c r="M1045" s="6" t="n">
        <v>1.2</v>
      </c>
      <c r="N1045" s="6" t="n">
        <v>6.3</v>
      </c>
      <c r="Q1045" s="6" t="n">
        <v>0.08</v>
      </c>
      <c r="R1045" s="6" t="n">
        <v>36.9</v>
      </c>
      <c r="S1045" s="6" t="n">
        <v>0.74</v>
      </c>
      <c r="T1045" s="6" t="n">
        <v>0.02</v>
      </c>
      <c r="U1045" s="6" t="n">
        <v>0.22</v>
      </c>
      <c r="V1045" s="6" t="n">
        <v>14.1</v>
      </c>
      <c r="W1045" s="6" t="n">
        <v>1.3</v>
      </c>
      <c r="X1045" s="6" t="n">
        <v>0.01</v>
      </c>
      <c r="Y1045" s="6" t="n">
        <v>0.1146</v>
      </c>
      <c r="Z1045" s="6" t="n">
        <v>451</v>
      </c>
      <c r="AA1045" s="6" t="n">
        <v>2376</v>
      </c>
      <c r="AB1045" s="6" t="n">
        <v>26</v>
      </c>
      <c r="AC1045" s="6" t="n">
        <v>3800</v>
      </c>
      <c r="AD1045" s="6" t="n">
        <v>39</v>
      </c>
      <c r="AE1045" s="6" t="n">
        <v>5</v>
      </c>
      <c r="AF1045" s="6" t="n">
        <v>2600</v>
      </c>
      <c r="AG1045" s="6" t="n">
        <v>10</v>
      </c>
      <c r="AI1045" s="6" t="n">
        <v>58</v>
      </c>
      <c r="AJ1045" s="6" t="n">
        <v>0.1</v>
      </c>
      <c r="AK1045" s="6" t="n">
        <v>0.1</v>
      </c>
      <c r="AL1045" s="6" t="n">
        <v>0.1</v>
      </c>
      <c r="AM1045" s="6" t="n">
        <v>0.6</v>
      </c>
      <c r="AN1045" s="6" t="n">
        <v>0.1</v>
      </c>
      <c r="AO1045" s="6" t="n">
        <v>0.1</v>
      </c>
      <c r="AQ1045" s="6" t="n">
        <v>5</v>
      </c>
      <c r="AR1045" s="6" t="n">
        <v>0.2</v>
      </c>
      <c r="AS1045" s="6" t="n">
        <v>0</v>
      </c>
      <c r="AV1045" s="6" t="n">
        <v>2</v>
      </c>
      <c r="AW1045" s="6" t="n">
        <v>5</v>
      </c>
      <c r="AX1045" s="6" t="n">
        <v>26</v>
      </c>
      <c r="AY1045" s="6" t="n">
        <v>10</v>
      </c>
      <c r="BA1045" s="6" t="n">
        <v>60</v>
      </c>
      <c r="BB1045" s="6" t="n">
        <v>5.5</v>
      </c>
      <c r="BD1045" s="6" t="n">
        <v>1</v>
      </c>
      <c r="BE1045" s="6" t="n">
        <v>1</v>
      </c>
      <c r="BF1045" s="6" t="n">
        <v>3</v>
      </c>
      <c r="BG1045" s="6" t="n">
        <v>1</v>
      </c>
    </row>
    <row r="1046" customFormat="false" ht="14.65" hidden="false" customHeight="false" outlineLevel="0" collapsed="false">
      <c r="A1046" s="1" t="s">
        <v>1397</v>
      </c>
      <c r="B1046" s="1" t="s">
        <v>1364</v>
      </c>
      <c r="C1046" s="1" t="s">
        <v>1365</v>
      </c>
      <c r="F1046" s="1" t="s">
        <v>1366</v>
      </c>
      <c r="G1046" s="1" t="s">
        <v>1367</v>
      </c>
      <c r="H1046" s="1" t="s">
        <v>140</v>
      </c>
      <c r="I1046" s="1" t="s">
        <v>1368</v>
      </c>
      <c r="J1046" s="6" t="n">
        <v>1157</v>
      </c>
      <c r="K1046" s="6" t="n">
        <v>38.7</v>
      </c>
      <c r="L1046" s="6" t="n">
        <v>0.07</v>
      </c>
      <c r="M1046" s="6" t="n">
        <v>1</v>
      </c>
      <c r="N1046" s="6" t="n">
        <v>7.9</v>
      </c>
      <c r="Q1046" s="6" t="n">
        <v>0.08</v>
      </c>
      <c r="R1046" s="6" t="n">
        <v>37.1</v>
      </c>
      <c r="S1046" s="6" t="n">
        <v>0.25</v>
      </c>
      <c r="T1046" s="6" t="n">
        <v>0.02</v>
      </c>
      <c r="U1046" s="6" t="n">
        <v>0.05</v>
      </c>
      <c r="V1046" s="6" t="n">
        <v>14.7</v>
      </c>
      <c r="W1046" s="6" t="n">
        <v>0.5</v>
      </c>
      <c r="X1046" s="6" t="n">
        <v>0.07</v>
      </c>
      <c r="Y1046" s="6" t="n">
        <v>0.019</v>
      </c>
      <c r="Z1046" s="6" t="n">
        <v>251</v>
      </c>
      <c r="AA1046" s="6" t="n">
        <v>3096</v>
      </c>
      <c r="AB1046" s="6" t="n">
        <v>23</v>
      </c>
      <c r="AC1046" s="6" t="n">
        <v>3100</v>
      </c>
      <c r="AD1046" s="6" t="n">
        <v>42</v>
      </c>
      <c r="AE1046" s="6" t="n">
        <v>5</v>
      </c>
      <c r="AF1046" s="6" t="n">
        <v>1700</v>
      </c>
      <c r="AG1046" s="6" t="n">
        <v>10</v>
      </c>
      <c r="AI1046" s="6" t="n">
        <v>40</v>
      </c>
      <c r="AJ1046" s="6" t="n">
        <v>0.1</v>
      </c>
      <c r="AK1046" s="6" t="n">
        <v>0.1</v>
      </c>
      <c r="AL1046" s="6" t="n">
        <v>0.2</v>
      </c>
      <c r="AM1046" s="6" t="n">
        <v>0.7</v>
      </c>
      <c r="AN1046" s="6" t="n">
        <v>0.6</v>
      </c>
      <c r="AO1046" s="6" t="n">
        <v>0.1</v>
      </c>
      <c r="AQ1046" s="6" t="n">
        <v>5</v>
      </c>
      <c r="AR1046" s="6" t="n">
        <v>0.2</v>
      </c>
      <c r="AS1046" s="6" t="n">
        <v>13</v>
      </c>
      <c r="AV1046" s="6" t="n">
        <v>2</v>
      </c>
      <c r="AW1046" s="6" t="n">
        <v>5</v>
      </c>
      <c r="AX1046" s="6" t="n">
        <v>5</v>
      </c>
      <c r="AY1046" s="6" t="n">
        <v>10</v>
      </c>
      <c r="BA1046" s="6" t="n">
        <v>40</v>
      </c>
      <c r="BB1046" s="6" t="n">
        <v>8</v>
      </c>
      <c r="BD1046" s="6" t="n">
        <v>2</v>
      </c>
      <c r="BE1046" s="6" t="n">
        <v>1</v>
      </c>
      <c r="BF1046" s="6" t="n">
        <v>4</v>
      </c>
      <c r="BG1046" s="6" t="n">
        <v>1</v>
      </c>
    </row>
    <row r="1047" customFormat="false" ht="14.65" hidden="false" customHeight="false" outlineLevel="0" collapsed="false">
      <c r="A1047" s="1" t="s">
        <v>1398</v>
      </c>
      <c r="B1047" s="1" t="s">
        <v>1364</v>
      </c>
      <c r="C1047" s="1" t="s">
        <v>1365</v>
      </c>
      <c r="F1047" s="1" t="s">
        <v>1366</v>
      </c>
      <c r="G1047" s="1" t="s">
        <v>1367</v>
      </c>
      <c r="H1047" s="1" t="s">
        <v>140</v>
      </c>
      <c r="I1047" s="1" t="s">
        <v>1368</v>
      </c>
      <c r="J1047" s="6" t="n">
        <v>1167.5</v>
      </c>
      <c r="K1047" s="6" t="n">
        <v>38.6</v>
      </c>
      <c r="L1047" s="6" t="n">
        <v>0.11</v>
      </c>
      <c r="M1047" s="6" t="n">
        <v>4.7</v>
      </c>
      <c r="N1047" s="6" t="n">
        <v>7.9</v>
      </c>
      <c r="Q1047" s="6" t="n">
        <v>0.08</v>
      </c>
      <c r="R1047" s="6" t="n">
        <v>33.7</v>
      </c>
      <c r="S1047" s="6" t="n">
        <v>0.05</v>
      </c>
      <c r="T1047" s="6" t="n">
        <v>0.02</v>
      </c>
      <c r="U1047" s="6" t="n">
        <v>1.6</v>
      </c>
      <c r="V1047" s="6" t="n">
        <v>12.6</v>
      </c>
      <c r="W1047" s="6" t="n">
        <v>0.2</v>
      </c>
      <c r="X1047" s="6" t="n">
        <v>0.03</v>
      </c>
      <c r="Y1047" s="6" t="n">
        <v>0.0303</v>
      </c>
      <c r="Z1047" s="6" t="n">
        <v>1534</v>
      </c>
      <c r="AA1047" s="6" t="n">
        <v>1525</v>
      </c>
      <c r="AB1047" s="6" t="n">
        <v>11</v>
      </c>
      <c r="AC1047" s="6" t="n">
        <v>1100</v>
      </c>
      <c r="AD1047" s="6" t="n">
        <v>150</v>
      </c>
      <c r="AE1047" s="6" t="n">
        <v>5</v>
      </c>
      <c r="AF1047" s="6" t="n">
        <v>1100</v>
      </c>
      <c r="AG1047" s="6" t="n">
        <v>10</v>
      </c>
      <c r="AI1047" s="6" t="n">
        <v>47</v>
      </c>
      <c r="AJ1047" s="6" t="n">
        <v>0.1</v>
      </c>
      <c r="AK1047" s="6" t="n">
        <v>0.1</v>
      </c>
      <c r="AL1047" s="6" t="n">
        <v>0.2</v>
      </c>
      <c r="AM1047" s="6" t="n">
        <v>0.5</v>
      </c>
      <c r="AN1047" s="6" t="n">
        <v>0.2</v>
      </c>
      <c r="AO1047" s="6" t="n">
        <v>0.1</v>
      </c>
      <c r="AQ1047" s="6" t="n">
        <v>47</v>
      </c>
      <c r="AR1047" s="6" t="n">
        <v>2.8</v>
      </c>
      <c r="AS1047" s="6" t="n">
        <v>24</v>
      </c>
      <c r="AV1047" s="6" t="n">
        <v>27</v>
      </c>
      <c r="AW1047" s="6" t="n">
        <v>150</v>
      </c>
      <c r="AX1047" s="6" t="n">
        <v>140</v>
      </c>
      <c r="AY1047" s="6" t="n">
        <v>10</v>
      </c>
      <c r="BA1047" s="6" t="n">
        <v>40</v>
      </c>
      <c r="BB1047" s="6" t="n">
        <v>5.7</v>
      </c>
      <c r="BD1047" s="6" t="n">
        <v>1</v>
      </c>
      <c r="BE1047" s="6" t="n">
        <v>1</v>
      </c>
      <c r="BF1047" s="6" t="n">
        <v>2</v>
      </c>
      <c r="BG1047" s="6" t="n">
        <v>1</v>
      </c>
    </row>
    <row r="1048" customFormat="false" ht="14.65" hidden="false" customHeight="false" outlineLevel="0" collapsed="false">
      <c r="A1048" s="1" t="s">
        <v>1399</v>
      </c>
      <c r="B1048" s="1" t="s">
        <v>1364</v>
      </c>
      <c r="C1048" s="1" t="s">
        <v>1365</v>
      </c>
      <c r="F1048" s="1" t="s">
        <v>1366</v>
      </c>
      <c r="G1048" s="1" t="s">
        <v>1367</v>
      </c>
      <c r="H1048" s="1" t="s">
        <v>140</v>
      </c>
      <c r="I1048" s="1" t="s">
        <v>1368</v>
      </c>
      <c r="J1048" s="6" t="n">
        <v>1176.5</v>
      </c>
      <c r="K1048" s="6" t="n">
        <v>37.6</v>
      </c>
      <c r="L1048" s="6" t="n">
        <v>0.08</v>
      </c>
      <c r="M1048" s="6" t="n">
        <v>1.3</v>
      </c>
      <c r="N1048" s="6" t="n">
        <v>7.9</v>
      </c>
      <c r="Q1048" s="6" t="n">
        <v>0.07</v>
      </c>
      <c r="R1048" s="6" t="n">
        <v>37.4</v>
      </c>
      <c r="S1048" s="6" t="n">
        <v>0.15</v>
      </c>
      <c r="T1048" s="6" t="n">
        <v>0.02</v>
      </c>
      <c r="U1048" s="6" t="n">
        <v>0.02</v>
      </c>
      <c r="V1048" s="6" t="n">
        <v>14.8</v>
      </c>
      <c r="W1048" s="6" t="n">
        <v>0.5</v>
      </c>
      <c r="X1048" s="6" t="n">
        <v>0.01</v>
      </c>
      <c r="Y1048" s="6" t="n">
        <v>0.016</v>
      </c>
      <c r="Z1048" s="6" t="n">
        <v>221</v>
      </c>
      <c r="AA1048" s="6" t="n">
        <v>4227</v>
      </c>
      <c r="AB1048" s="6" t="n">
        <v>28</v>
      </c>
      <c r="AC1048" s="6" t="n">
        <v>4000</v>
      </c>
      <c r="AD1048" s="6" t="n">
        <v>66</v>
      </c>
      <c r="AE1048" s="6" t="n">
        <v>5</v>
      </c>
      <c r="AF1048" s="6" t="n">
        <v>1800</v>
      </c>
      <c r="AG1048" s="6" t="n">
        <v>10</v>
      </c>
      <c r="AI1048" s="6" t="n">
        <v>58</v>
      </c>
      <c r="AJ1048" s="6" t="n">
        <v>0.1</v>
      </c>
      <c r="AK1048" s="6" t="n">
        <v>0.1</v>
      </c>
      <c r="AL1048" s="6" t="n">
        <v>0.2</v>
      </c>
      <c r="AM1048" s="6" t="n">
        <v>0.5</v>
      </c>
      <c r="AN1048" s="6" t="n">
        <v>0.4</v>
      </c>
      <c r="AO1048" s="6" t="n">
        <v>0.1</v>
      </c>
      <c r="AQ1048" s="6" t="n">
        <v>5</v>
      </c>
      <c r="AR1048" s="6" t="n">
        <v>0.2</v>
      </c>
      <c r="AS1048" s="6" t="n">
        <v>0</v>
      </c>
      <c r="AV1048" s="6" t="n">
        <v>2</v>
      </c>
      <c r="AW1048" s="6" t="n">
        <v>11</v>
      </c>
      <c r="AX1048" s="6" t="n">
        <v>16</v>
      </c>
      <c r="AY1048" s="6" t="n">
        <v>10</v>
      </c>
      <c r="BA1048" s="6" t="n">
        <v>50</v>
      </c>
      <c r="BB1048" s="6" t="n">
        <v>5.8</v>
      </c>
      <c r="BD1048" s="6" t="n">
        <v>1</v>
      </c>
      <c r="BE1048" s="6" t="n">
        <v>1</v>
      </c>
      <c r="BF1048" s="6" t="n">
        <v>4</v>
      </c>
      <c r="BG1048" s="6" t="n">
        <v>1</v>
      </c>
      <c r="BU1048" s="6" t="n">
        <v>1.6</v>
      </c>
      <c r="BV1048" s="6" t="n">
        <v>2.4</v>
      </c>
      <c r="BW1048" s="6" t="n">
        <v>0.28</v>
      </c>
      <c r="BX1048" s="6" t="n">
        <v>1</v>
      </c>
      <c r="BY1048" s="6" t="n">
        <v>0.29</v>
      </c>
      <c r="BZ1048" s="6" t="n">
        <v>0.04</v>
      </c>
      <c r="CA1048" s="6" t="n">
        <v>0.37</v>
      </c>
      <c r="CB1048" s="6" t="n">
        <v>0.06</v>
      </c>
      <c r="CC1048" s="6" t="n">
        <v>0.41</v>
      </c>
      <c r="CD1048" s="6" t="n">
        <v>0.09</v>
      </c>
      <c r="CE1048" s="6" t="n">
        <v>0.27</v>
      </c>
      <c r="CF1048" s="6" t="n">
        <v>0.05</v>
      </c>
      <c r="CG1048" s="6" t="n">
        <v>0.31</v>
      </c>
      <c r="CH1048" s="6" t="n">
        <v>0.05</v>
      </c>
      <c r="CI1048" s="6" t="n">
        <v>2.7</v>
      </c>
    </row>
    <row r="1049" customFormat="false" ht="14.65" hidden="false" customHeight="false" outlineLevel="0" collapsed="false">
      <c r="A1049" s="1" t="s">
        <v>1400</v>
      </c>
      <c r="B1049" s="1" t="s">
        <v>1364</v>
      </c>
      <c r="C1049" s="1" t="s">
        <v>1365</v>
      </c>
      <c r="F1049" s="1" t="s">
        <v>1366</v>
      </c>
      <c r="G1049" s="1" t="s">
        <v>1367</v>
      </c>
      <c r="H1049" s="1" t="s">
        <v>140</v>
      </c>
      <c r="I1049" s="1" t="s">
        <v>1368</v>
      </c>
      <c r="J1049" s="6" t="n">
        <v>1187</v>
      </c>
      <c r="K1049" s="6" t="n">
        <v>37.6</v>
      </c>
      <c r="L1049" s="6" t="n">
        <v>0.11</v>
      </c>
      <c r="M1049" s="6" t="n">
        <v>1.3</v>
      </c>
      <c r="N1049" s="6" t="n">
        <v>6.8</v>
      </c>
      <c r="Q1049" s="6" t="n">
        <v>0.06</v>
      </c>
      <c r="R1049" s="6" t="n">
        <v>37.8</v>
      </c>
      <c r="S1049" s="6" t="n">
        <v>0.13</v>
      </c>
      <c r="T1049" s="6" t="n">
        <v>0.02</v>
      </c>
      <c r="U1049" s="6" t="n">
        <v>0.02</v>
      </c>
      <c r="V1049" s="6" t="n">
        <v>15.4</v>
      </c>
      <c r="W1049" s="6" t="n">
        <v>0.5</v>
      </c>
      <c r="X1049" s="6" t="n">
        <v>0.02</v>
      </c>
      <c r="Y1049" s="6" t="n">
        <v>0.0146</v>
      </c>
      <c r="Z1049" s="6" t="n">
        <v>125</v>
      </c>
      <c r="AA1049" s="6" t="n">
        <v>4085</v>
      </c>
      <c r="AB1049" s="6" t="n">
        <v>23</v>
      </c>
      <c r="AC1049" s="6" t="n">
        <v>4000</v>
      </c>
      <c r="AD1049" s="6" t="n">
        <v>58</v>
      </c>
      <c r="AE1049" s="6" t="n">
        <v>5</v>
      </c>
      <c r="AF1049" s="6" t="n">
        <v>1900</v>
      </c>
      <c r="AG1049" s="6" t="n">
        <v>10</v>
      </c>
      <c r="AI1049" s="6" t="n">
        <v>48</v>
      </c>
      <c r="AJ1049" s="6" t="n">
        <v>0.1</v>
      </c>
      <c r="AK1049" s="6" t="n">
        <v>0.1</v>
      </c>
      <c r="AL1049" s="6" t="n">
        <v>0.1</v>
      </c>
      <c r="AM1049" s="6" t="n">
        <v>0.6</v>
      </c>
      <c r="AN1049" s="6" t="n">
        <v>0.4</v>
      </c>
      <c r="AO1049" s="6" t="n">
        <v>0.1</v>
      </c>
      <c r="AQ1049" s="6" t="n">
        <v>5</v>
      </c>
      <c r="AR1049" s="6" t="n">
        <v>0.2</v>
      </c>
      <c r="AS1049" s="6" t="n">
        <v>0</v>
      </c>
      <c r="AV1049" s="6" t="n">
        <v>2</v>
      </c>
      <c r="AW1049" s="6" t="n">
        <v>5</v>
      </c>
      <c r="AX1049" s="6" t="n">
        <v>5</v>
      </c>
      <c r="AY1049" s="6" t="n">
        <v>10</v>
      </c>
      <c r="BA1049" s="6" t="n">
        <v>15</v>
      </c>
      <c r="BB1049" s="6" t="n">
        <v>6.1</v>
      </c>
      <c r="BD1049" s="6" t="n">
        <v>1</v>
      </c>
      <c r="BE1049" s="6" t="n">
        <v>1</v>
      </c>
      <c r="BF1049" s="6" t="n">
        <v>3</v>
      </c>
      <c r="BG1049" s="6" t="n">
        <v>1</v>
      </c>
    </row>
    <row r="1050" customFormat="false" ht="14.65" hidden="false" customHeight="false" outlineLevel="0" collapsed="false">
      <c r="A1050" s="1" t="s">
        <v>1401</v>
      </c>
      <c r="B1050" s="1" t="s">
        <v>1364</v>
      </c>
      <c r="C1050" s="1" t="s">
        <v>1365</v>
      </c>
      <c r="F1050" s="1" t="s">
        <v>1366</v>
      </c>
      <c r="G1050" s="1" t="s">
        <v>1367</v>
      </c>
      <c r="H1050" s="1" t="s">
        <v>140</v>
      </c>
      <c r="I1050" s="1" t="s">
        <v>1368</v>
      </c>
      <c r="J1050" s="6" t="n">
        <v>1197</v>
      </c>
      <c r="K1050" s="6" t="n">
        <v>35.5</v>
      </c>
      <c r="L1050" s="6" t="n">
        <v>0.06</v>
      </c>
      <c r="M1050" s="6" t="n">
        <v>1.1</v>
      </c>
      <c r="N1050" s="6" t="n">
        <v>13</v>
      </c>
      <c r="Q1050" s="6" t="n">
        <v>0.08</v>
      </c>
      <c r="R1050" s="6" t="n">
        <v>35</v>
      </c>
      <c r="S1050" s="6" t="n">
        <v>0.22</v>
      </c>
      <c r="T1050" s="6" t="n">
        <v>0.02</v>
      </c>
      <c r="U1050" s="6" t="n">
        <v>0.02</v>
      </c>
      <c r="V1050" s="6" t="n">
        <v>14</v>
      </c>
      <c r="W1050" s="6" t="n">
        <v>0.6</v>
      </c>
      <c r="X1050" s="6" t="n">
        <v>0.01</v>
      </c>
      <c r="Y1050" s="6" t="n">
        <v>0.0213</v>
      </c>
      <c r="Z1050" s="6" t="n">
        <v>171</v>
      </c>
      <c r="AA1050" s="6" t="n">
        <v>3594</v>
      </c>
      <c r="AB1050" s="6" t="n">
        <v>26</v>
      </c>
      <c r="AC1050" s="6" t="n">
        <v>4000</v>
      </c>
      <c r="AD1050" s="6" t="n">
        <v>110</v>
      </c>
      <c r="AE1050" s="6" t="n">
        <v>5</v>
      </c>
      <c r="AF1050" s="6" t="n">
        <v>2100</v>
      </c>
      <c r="AG1050" s="6" t="n">
        <v>10</v>
      </c>
      <c r="AI1050" s="6" t="n">
        <v>65</v>
      </c>
      <c r="AJ1050" s="6" t="n">
        <v>0.1</v>
      </c>
      <c r="AK1050" s="6" t="n">
        <v>0.1</v>
      </c>
      <c r="AL1050" s="6" t="n">
        <v>0.4</v>
      </c>
      <c r="AM1050" s="6" t="n">
        <v>0.5</v>
      </c>
      <c r="AN1050" s="6" t="n">
        <v>0.1</v>
      </c>
      <c r="AO1050" s="6" t="n">
        <v>0.2</v>
      </c>
      <c r="AQ1050" s="6" t="n">
        <v>5</v>
      </c>
      <c r="AR1050" s="6" t="n">
        <v>0.2</v>
      </c>
      <c r="AS1050" s="6" t="n">
        <v>10</v>
      </c>
      <c r="AV1050" s="6" t="n">
        <v>2</v>
      </c>
      <c r="AW1050" s="6" t="n">
        <v>5</v>
      </c>
      <c r="AX1050" s="6" t="n">
        <v>14</v>
      </c>
      <c r="AY1050" s="6" t="n">
        <v>10</v>
      </c>
      <c r="BA1050" s="6" t="n">
        <v>15</v>
      </c>
      <c r="BB1050" s="6" t="n">
        <v>5.5</v>
      </c>
      <c r="BD1050" s="6" t="n">
        <v>2</v>
      </c>
      <c r="BE1050" s="6" t="n">
        <v>1</v>
      </c>
      <c r="BF1050" s="6" t="n">
        <v>5</v>
      </c>
      <c r="BG1050" s="6" t="n">
        <v>1</v>
      </c>
    </row>
    <row r="1051" customFormat="false" ht="14.65" hidden="false" customHeight="false" outlineLevel="0" collapsed="false">
      <c r="A1051" s="1" t="s">
        <v>1402</v>
      </c>
      <c r="B1051" s="1" t="s">
        <v>1364</v>
      </c>
      <c r="C1051" s="1" t="s">
        <v>1365</v>
      </c>
      <c r="F1051" s="1" t="s">
        <v>1366</v>
      </c>
      <c r="G1051" s="1" t="s">
        <v>1367</v>
      </c>
      <c r="H1051" s="1" t="s">
        <v>140</v>
      </c>
      <c r="I1051" s="1" t="s">
        <v>1368</v>
      </c>
      <c r="J1051" s="6" t="n">
        <v>1207</v>
      </c>
      <c r="K1051" s="6" t="n">
        <v>36.3</v>
      </c>
      <c r="L1051" s="6" t="n">
        <v>0.05</v>
      </c>
      <c r="M1051" s="6" t="n">
        <v>2</v>
      </c>
      <c r="N1051" s="6" t="n">
        <v>9.7</v>
      </c>
      <c r="Q1051" s="6" t="n">
        <v>0.08</v>
      </c>
      <c r="R1051" s="6" t="n">
        <v>36.4</v>
      </c>
      <c r="S1051" s="6" t="n">
        <v>0.44</v>
      </c>
      <c r="T1051" s="6" t="n">
        <v>0.02</v>
      </c>
      <c r="U1051" s="6" t="n">
        <v>0.07</v>
      </c>
      <c r="V1051" s="6" t="n">
        <v>14.3</v>
      </c>
      <c r="W1051" s="6" t="n">
        <v>0.9</v>
      </c>
      <c r="X1051" s="6" t="n">
        <v>0.01</v>
      </c>
      <c r="Y1051" s="6" t="n">
        <v>0.0325</v>
      </c>
      <c r="Z1051" s="6" t="n">
        <v>256</v>
      </c>
      <c r="AA1051" s="6" t="n">
        <v>3711</v>
      </c>
      <c r="AB1051" s="6" t="n">
        <v>22</v>
      </c>
      <c r="AC1051" s="6" t="n">
        <v>4100</v>
      </c>
      <c r="AD1051" s="6" t="n">
        <v>67</v>
      </c>
      <c r="AE1051" s="6" t="n">
        <v>5</v>
      </c>
      <c r="AF1051" s="6" t="n">
        <v>2000</v>
      </c>
      <c r="AG1051" s="6" t="n">
        <v>10</v>
      </c>
      <c r="AI1051" s="6" t="n">
        <v>58</v>
      </c>
      <c r="AJ1051" s="6" t="n">
        <v>0.1</v>
      </c>
      <c r="AK1051" s="6" t="n">
        <v>0.1</v>
      </c>
      <c r="AL1051" s="6" t="n">
        <v>0.2</v>
      </c>
      <c r="AM1051" s="6" t="n">
        <v>0.2</v>
      </c>
      <c r="AN1051" s="6" t="n">
        <v>0.3</v>
      </c>
      <c r="AO1051" s="6" t="n">
        <v>0.1</v>
      </c>
      <c r="AQ1051" s="6" t="n">
        <v>5</v>
      </c>
      <c r="AR1051" s="6" t="n">
        <v>0.2</v>
      </c>
      <c r="AS1051" s="6" t="n">
        <v>13</v>
      </c>
      <c r="AV1051" s="6" t="n">
        <v>2</v>
      </c>
      <c r="AW1051" s="6" t="n">
        <v>5</v>
      </c>
      <c r="AX1051" s="6" t="n">
        <v>15</v>
      </c>
      <c r="AY1051" s="6" t="n">
        <v>10</v>
      </c>
      <c r="BA1051" s="6" t="n">
        <v>40</v>
      </c>
      <c r="BB1051" s="6" t="n">
        <v>7.5</v>
      </c>
      <c r="BD1051" s="6" t="n">
        <v>2</v>
      </c>
      <c r="BE1051" s="6" t="n">
        <v>4</v>
      </c>
      <c r="BF1051" s="6" t="n">
        <v>1</v>
      </c>
      <c r="BG1051" s="6" t="n">
        <v>1</v>
      </c>
    </row>
    <row r="1052" customFormat="false" ht="14.65" hidden="false" customHeight="false" outlineLevel="0" collapsed="false">
      <c r="A1052" s="1" t="s">
        <v>1403</v>
      </c>
      <c r="B1052" s="1" t="s">
        <v>1364</v>
      </c>
      <c r="C1052" s="1" t="s">
        <v>1365</v>
      </c>
      <c r="F1052" s="1" t="s">
        <v>1366</v>
      </c>
      <c r="G1052" s="1" t="s">
        <v>1367</v>
      </c>
      <c r="H1052" s="1" t="s">
        <v>140</v>
      </c>
      <c r="I1052" s="1" t="s">
        <v>1368</v>
      </c>
      <c r="J1052" s="6" t="n">
        <v>1217</v>
      </c>
      <c r="K1052" s="6" t="n">
        <v>36.5</v>
      </c>
      <c r="L1052" s="6" t="n">
        <v>0.06</v>
      </c>
      <c r="M1052" s="6" t="n">
        <v>1.2</v>
      </c>
      <c r="N1052" s="6" t="n">
        <v>11.2</v>
      </c>
      <c r="Q1052" s="6" t="n">
        <v>0.07</v>
      </c>
      <c r="R1052" s="6" t="n">
        <v>35.8</v>
      </c>
      <c r="S1052" s="6" t="n">
        <v>0.17</v>
      </c>
      <c r="T1052" s="6" t="n">
        <v>0.02</v>
      </c>
      <c r="U1052" s="6" t="n">
        <v>0.02</v>
      </c>
      <c r="V1052" s="6" t="n">
        <v>14.4</v>
      </c>
      <c r="W1052" s="6" t="n">
        <v>0.5</v>
      </c>
      <c r="X1052" s="6" t="n">
        <v>0.01</v>
      </c>
      <c r="Y1052" s="6" t="n">
        <v>0.0134</v>
      </c>
      <c r="Z1052" s="6" t="n">
        <v>189</v>
      </c>
      <c r="AA1052" s="6" t="n">
        <v>3814</v>
      </c>
      <c r="AB1052" s="6" t="n">
        <v>28</v>
      </c>
      <c r="AC1052" s="6" t="n">
        <v>3900</v>
      </c>
      <c r="AD1052" s="6" t="n">
        <v>95</v>
      </c>
      <c r="AE1052" s="6" t="n">
        <v>5</v>
      </c>
      <c r="AF1052" s="6" t="n">
        <v>1900</v>
      </c>
      <c r="AG1052" s="6" t="n">
        <v>10</v>
      </c>
      <c r="AI1052" s="6" t="n">
        <v>63</v>
      </c>
      <c r="AJ1052" s="6" t="n">
        <v>0.1</v>
      </c>
      <c r="AK1052" s="6" t="n">
        <v>0.1</v>
      </c>
      <c r="AL1052" s="6" t="n">
        <v>0.1</v>
      </c>
      <c r="AM1052" s="6" t="n">
        <v>0.1</v>
      </c>
      <c r="AN1052" s="6" t="n">
        <v>1</v>
      </c>
      <c r="AO1052" s="6" t="n">
        <v>0.1</v>
      </c>
      <c r="AQ1052" s="6" t="n">
        <v>5</v>
      </c>
      <c r="AR1052" s="6" t="n">
        <v>0.2</v>
      </c>
      <c r="AS1052" s="6" t="n">
        <v>0</v>
      </c>
      <c r="AV1052" s="6" t="n">
        <v>2</v>
      </c>
      <c r="AW1052" s="6" t="n">
        <v>5</v>
      </c>
      <c r="AX1052" s="6" t="n">
        <v>11</v>
      </c>
      <c r="AY1052" s="6" t="n">
        <v>10</v>
      </c>
      <c r="BA1052" s="6" t="n">
        <v>40</v>
      </c>
      <c r="BB1052" s="6" t="n">
        <v>6.1</v>
      </c>
      <c r="BD1052" s="6" t="n">
        <v>7</v>
      </c>
      <c r="BE1052" s="6" t="n">
        <v>7</v>
      </c>
      <c r="BF1052" s="6" t="n">
        <v>1</v>
      </c>
      <c r="BG1052" s="6" t="n">
        <v>1</v>
      </c>
    </row>
    <row r="1053" customFormat="false" ht="14.65" hidden="false" customHeight="false" outlineLevel="0" collapsed="false">
      <c r="A1053" s="1" t="s">
        <v>1404</v>
      </c>
      <c r="B1053" s="1" t="s">
        <v>1364</v>
      </c>
      <c r="C1053" s="1" t="s">
        <v>1365</v>
      </c>
      <c r="F1053" s="1" t="s">
        <v>1366</v>
      </c>
      <c r="G1053" s="1" t="s">
        <v>1367</v>
      </c>
      <c r="H1053" s="1" t="s">
        <v>140</v>
      </c>
      <c r="I1053" s="1" t="s">
        <v>1368</v>
      </c>
      <c r="J1053" s="6" t="n">
        <v>1227</v>
      </c>
      <c r="K1053" s="6" t="n">
        <v>35.4</v>
      </c>
      <c r="L1053" s="6" t="n">
        <v>0.07</v>
      </c>
      <c r="M1053" s="6" t="n">
        <v>1.5</v>
      </c>
      <c r="N1053" s="6" t="n">
        <v>12.1</v>
      </c>
      <c r="Q1053" s="6" t="n">
        <v>0.08</v>
      </c>
      <c r="R1053" s="6" t="n">
        <v>35.1</v>
      </c>
      <c r="S1053" s="6" t="n">
        <v>0.48</v>
      </c>
      <c r="T1053" s="6" t="n">
        <v>0.02</v>
      </c>
      <c r="U1053" s="6" t="n">
        <v>0.11</v>
      </c>
      <c r="V1053" s="6" t="n">
        <v>13.7</v>
      </c>
      <c r="W1053" s="6" t="n">
        <v>0.9</v>
      </c>
      <c r="X1053" s="6" t="n">
        <v>0.01</v>
      </c>
      <c r="Y1053" s="6" t="n">
        <v>0.0128</v>
      </c>
      <c r="Z1053" s="6" t="n">
        <v>225</v>
      </c>
      <c r="AA1053" s="6" t="n">
        <v>3688</v>
      </c>
      <c r="AB1053" s="6" t="n">
        <v>26</v>
      </c>
      <c r="AC1053" s="6" t="n">
        <v>4000</v>
      </c>
      <c r="AD1053" s="6" t="n">
        <v>110</v>
      </c>
      <c r="AE1053" s="6" t="n">
        <v>5</v>
      </c>
      <c r="AF1053" s="6" t="n">
        <v>1900</v>
      </c>
      <c r="AG1053" s="6" t="n">
        <v>10</v>
      </c>
      <c r="AI1053" s="6" t="n">
        <v>61</v>
      </c>
      <c r="AJ1053" s="6" t="n">
        <v>0.1</v>
      </c>
      <c r="AK1053" s="6" t="n">
        <v>0.1</v>
      </c>
      <c r="AL1053" s="6" t="n">
        <v>0.1</v>
      </c>
      <c r="AM1053" s="6" t="n">
        <v>0.1</v>
      </c>
      <c r="AN1053" s="6" t="n">
        <v>0.2</v>
      </c>
      <c r="AO1053" s="6" t="n">
        <v>0.1</v>
      </c>
      <c r="AQ1053" s="6" t="n">
        <v>5</v>
      </c>
      <c r="AR1053" s="6" t="n">
        <v>0.2</v>
      </c>
      <c r="AS1053" s="6" t="n">
        <v>0</v>
      </c>
      <c r="AV1053" s="6" t="n">
        <v>2</v>
      </c>
      <c r="AW1053" s="6" t="n">
        <v>5</v>
      </c>
      <c r="AX1053" s="6" t="n">
        <v>15</v>
      </c>
      <c r="AY1053" s="6" t="n">
        <v>10</v>
      </c>
      <c r="BA1053" s="6" t="n">
        <v>30</v>
      </c>
      <c r="BB1053" s="6" t="n">
        <v>6.1</v>
      </c>
      <c r="BD1053" s="6" t="n">
        <v>1</v>
      </c>
      <c r="BE1053" s="6" t="n">
        <v>1</v>
      </c>
      <c r="BF1053" s="6" t="n">
        <v>1</v>
      </c>
      <c r="BG1053" s="6" t="n">
        <v>1</v>
      </c>
      <c r="BU1053" s="6" t="n">
        <v>1.2</v>
      </c>
      <c r="BV1053" s="6" t="n">
        <v>2.2</v>
      </c>
      <c r="BW1053" s="6" t="n">
        <v>0.24</v>
      </c>
      <c r="BX1053" s="6" t="n">
        <v>0.86</v>
      </c>
      <c r="BY1053" s="6" t="n">
        <v>0.16</v>
      </c>
      <c r="BZ1053" s="6" t="n">
        <v>0.05</v>
      </c>
      <c r="CA1053" s="6" t="n">
        <v>0.22</v>
      </c>
      <c r="CB1053" s="6" t="n">
        <v>0.03</v>
      </c>
      <c r="CC1053" s="6" t="n">
        <v>0.21</v>
      </c>
      <c r="CD1053" s="6" t="n">
        <v>0.05</v>
      </c>
      <c r="CE1053" s="6" t="n">
        <v>0.15</v>
      </c>
      <c r="CF1053" s="6" t="n">
        <v>0.02</v>
      </c>
      <c r="CG1053" s="6" t="n">
        <v>0.18</v>
      </c>
      <c r="CH1053" s="6" t="n">
        <v>0.03</v>
      </c>
      <c r="CI1053" s="6" t="n">
        <v>1.5</v>
      </c>
    </row>
    <row r="1054" customFormat="false" ht="14.65" hidden="false" customHeight="false" outlineLevel="0" collapsed="false">
      <c r="A1054" s="1" t="s">
        <v>1405</v>
      </c>
      <c r="B1054" s="1" t="s">
        <v>1364</v>
      </c>
      <c r="C1054" s="1" t="s">
        <v>1365</v>
      </c>
      <c r="F1054" s="1" t="s">
        <v>1366</v>
      </c>
      <c r="G1054" s="1" t="s">
        <v>1367</v>
      </c>
      <c r="H1054" s="1" t="s">
        <v>140</v>
      </c>
      <c r="I1054" s="1" t="s">
        <v>1368</v>
      </c>
      <c r="J1054" s="6" t="n">
        <v>1237</v>
      </c>
      <c r="K1054" s="6" t="n">
        <v>35.6</v>
      </c>
      <c r="L1054" s="6" t="n">
        <v>0.07</v>
      </c>
      <c r="M1054" s="6" t="n">
        <v>1.2</v>
      </c>
      <c r="N1054" s="6" t="n">
        <v>11.7</v>
      </c>
      <c r="Q1054" s="6" t="n">
        <v>0.08</v>
      </c>
      <c r="R1054" s="6" t="n">
        <v>35.7</v>
      </c>
      <c r="S1054" s="6" t="n">
        <v>0.45</v>
      </c>
      <c r="T1054" s="6" t="n">
        <v>0.02</v>
      </c>
      <c r="U1054" s="6" t="n">
        <v>0.05</v>
      </c>
      <c r="V1054" s="6" t="n">
        <v>14.1</v>
      </c>
      <c r="W1054" s="6" t="n">
        <v>0.7</v>
      </c>
      <c r="X1054" s="6" t="n">
        <v>0.01</v>
      </c>
      <c r="Y1054" s="6" t="n">
        <v>0.019</v>
      </c>
      <c r="Z1054" s="6" t="n">
        <v>221</v>
      </c>
      <c r="AA1054" s="6" t="n">
        <v>4079</v>
      </c>
      <c r="AB1054" s="6" t="n">
        <v>24</v>
      </c>
      <c r="AC1054" s="6" t="n">
        <v>3800</v>
      </c>
      <c r="AD1054" s="6" t="n">
        <v>100</v>
      </c>
      <c r="AE1054" s="6" t="n">
        <v>5</v>
      </c>
      <c r="AF1054" s="6" t="n">
        <v>1900</v>
      </c>
      <c r="AG1054" s="6" t="n">
        <v>10</v>
      </c>
      <c r="AI1054" s="6" t="n">
        <v>62</v>
      </c>
      <c r="AJ1054" s="6" t="n">
        <v>0.1</v>
      </c>
      <c r="AK1054" s="6" t="n">
        <v>0.1</v>
      </c>
      <c r="AL1054" s="6" t="n">
        <v>0.1</v>
      </c>
      <c r="AM1054" s="6" t="n">
        <v>0.1</v>
      </c>
      <c r="AN1054" s="6" t="n">
        <v>0.6</v>
      </c>
      <c r="AO1054" s="6" t="n">
        <v>0.1</v>
      </c>
      <c r="AQ1054" s="6" t="n">
        <v>5</v>
      </c>
      <c r="AR1054" s="6" t="n">
        <v>0.2</v>
      </c>
      <c r="AS1054" s="6" t="n">
        <v>10</v>
      </c>
      <c r="AV1054" s="6" t="n">
        <v>2</v>
      </c>
      <c r="AW1054" s="6" t="n">
        <v>5</v>
      </c>
      <c r="AX1054" s="6" t="n">
        <v>10</v>
      </c>
      <c r="AY1054" s="6" t="n">
        <v>10</v>
      </c>
      <c r="BA1054" s="6" t="n">
        <v>30</v>
      </c>
      <c r="BB1054" s="6" t="n">
        <v>6.1</v>
      </c>
      <c r="BD1054" s="6" t="n">
        <v>1</v>
      </c>
      <c r="BE1054" s="6" t="n">
        <v>1</v>
      </c>
      <c r="BF1054" s="6" t="n">
        <v>1</v>
      </c>
      <c r="BG1054" s="6" t="n">
        <v>1</v>
      </c>
    </row>
    <row r="1055" customFormat="false" ht="14.65" hidden="false" customHeight="false" outlineLevel="0" collapsed="false">
      <c r="A1055" s="1" t="s">
        <v>1406</v>
      </c>
      <c r="B1055" s="1" t="s">
        <v>1364</v>
      </c>
      <c r="C1055" s="1" t="s">
        <v>1365</v>
      </c>
      <c r="F1055" s="1" t="s">
        <v>1366</v>
      </c>
      <c r="G1055" s="1" t="s">
        <v>1367</v>
      </c>
      <c r="H1055" s="1" t="s">
        <v>140</v>
      </c>
      <c r="I1055" s="1" t="s">
        <v>1368</v>
      </c>
      <c r="J1055" s="6" t="n">
        <v>1247</v>
      </c>
      <c r="K1055" s="6" t="n">
        <v>37.2</v>
      </c>
      <c r="L1055" s="6" t="n">
        <v>0.11</v>
      </c>
      <c r="M1055" s="6" t="n">
        <v>1.9</v>
      </c>
      <c r="N1055" s="6" t="n">
        <v>8.5</v>
      </c>
      <c r="Q1055" s="6" t="n">
        <v>0.06</v>
      </c>
      <c r="R1055" s="6" t="n">
        <v>36.4</v>
      </c>
      <c r="S1055" s="6" t="n">
        <v>0.13</v>
      </c>
      <c r="T1055" s="6" t="n">
        <v>0.02</v>
      </c>
      <c r="U1055" s="6" t="n">
        <v>0.43</v>
      </c>
      <c r="V1055" s="6" t="n">
        <v>14.4</v>
      </c>
      <c r="W1055" s="6" t="n">
        <v>0.5</v>
      </c>
      <c r="X1055" s="6" t="n">
        <v>0.01</v>
      </c>
      <c r="Y1055" s="6" t="n">
        <v>0.0243</v>
      </c>
      <c r="Z1055" s="6" t="n">
        <v>324</v>
      </c>
      <c r="AA1055" s="6" t="n">
        <v>4272</v>
      </c>
      <c r="AB1055" s="6" t="n">
        <v>31</v>
      </c>
      <c r="AC1055" s="6" t="n">
        <v>4800</v>
      </c>
      <c r="AD1055" s="6" t="n">
        <v>53</v>
      </c>
      <c r="AE1055" s="6" t="n">
        <v>5</v>
      </c>
      <c r="AF1055" s="6" t="n">
        <v>1500</v>
      </c>
      <c r="AG1055" s="6" t="n">
        <v>10</v>
      </c>
      <c r="AI1055" s="6" t="n">
        <v>51</v>
      </c>
      <c r="AJ1055" s="6" t="n">
        <v>0.1</v>
      </c>
      <c r="AK1055" s="6" t="n">
        <v>0.1</v>
      </c>
      <c r="AL1055" s="6" t="n">
        <v>0.2</v>
      </c>
      <c r="AM1055" s="6" t="n">
        <v>0.1</v>
      </c>
      <c r="AN1055" s="6" t="n">
        <v>0.9</v>
      </c>
      <c r="AO1055" s="6" t="n">
        <v>0.1</v>
      </c>
      <c r="AQ1055" s="6" t="n">
        <v>5</v>
      </c>
      <c r="AR1055" s="6" t="n">
        <v>0.2</v>
      </c>
      <c r="AS1055" s="6" t="n">
        <v>0</v>
      </c>
      <c r="AV1055" s="6" t="n">
        <v>2</v>
      </c>
      <c r="AW1055" s="6" t="n">
        <v>14</v>
      </c>
      <c r="AX1055" s="6" t="n">
        <v>31</v>
      </c>
      <c r="AY1055" s="6" t="n">
        <v>10</v>
      </c>
      <c r="BA1055" s="6" t="n">
        <v>40</v>
      </c>
      <c r="BB1055" s="6" t="n">
        <v>6.6</v>
      </c>
      <c r="BD1055" s="6" t="n">
        <v>2</v>
      </c>
      <c r="BE1055" s="6" t="n">
        <v>2</v>
      </c>
      <c r="BF1055" s="6" t="n">
        <v>1</v>
      </c>
      <c r="BG1055" s="6" t="n">
        <v>3</v>
      </c>
    </row>
    <row r="1056" customFormat="false" ht="14.65" hidden="false" customHeight="false" outlineLevel="0" collapsed="false">
      <c r="A1056" s="1" t="s">
        <v>1407</v>
      </c>
      <c r="B1056" s="1" t="s">
        <v>1364</v>
      </c>
      <c r="C1056" s="1" t="s">
        <v>1365</v>
      </c>
      <c r="F1056" s="1" t="s">
        <v>1366</v>
      </c>
      <c r="G1056" s="1" t="s">
        <v>1367</v>
      </c>
      <c r="H1056" s="1" t="s">
        <v>140</v>
      </c>
      <c r="I1056" s="1" t="s">
        <v>1368</v>
      </c>
      <c r="J1056" s="6" t="n">
        <v>1257</v>
      </c>
      <c r="K1056" s="6" t="n">
        <v>43.4</v>
      </c>
      <c r="L1056" s="6" t="n">
        <v>0.05</v>
      </c>
      <c r="M1056" s="6" t="n">
        <v>2</v>
      </c>
      <c r="N1056" s="6" t="n">
        <v>7.1</v>
      </c>
      <c r="Q1056" s="6" t="n">
        <v>0.07</v>
      </c>
      <c r="R1056" s="6" t="n">
        <v>33.7</v>
      </c>
      <c r="S1056" s="6" t="n">
        <v>0.31</v>
      </c>
      <c r="T1056" s="6" t="n">
        <v>0.02</v>
      </c>
      <c r="U1056" s="6" t="n">
        <v>0.68</v>
      </c>
      <c r="V1056" s="6" t="n">
        <v>11.7</v>
      </c>
      <c r="W1056" s="6" t="n">
        <v>0.3</v>
      </c>
      <c r="X1056" s="6" t="n">
        <v>0.01</v>
      </c>
      <c r="Y1056" s="6" t="n">
        <v>0.1069</v>
      </c>
      <c r="Z1056" s="6" t="n">
        <v>932</v>
      </c>
      <c r="AA1056" s="6" t="n">
        <v>2226</v>
      </c>
      <c r="AB1056" s="6" t="n">
        <v>21</v>
      </c>
      <c r="AC1056" s="6" t="n">
        <v>3600</v>
      </c>
      <c r="AD1056" s="6" t="n">
        <v>290</v>
      </c>
      <c r="AE1056" s="6" t="n">
        <v>5</v>
      </c>
      <c r="AF1056" s="6" t="n">
        <v>1800</v>
      </c>
      <c r="AG1056" s="6" t="n">
        <v>10</v>
      </c>
      <c r="AI1056" s="6" t="n">
        <v>51</v>
      </c>
      <c r="AJ1056" s="6" t="n">
        <v>0.1</v>
      </c>
      <c r="AK1056" s="6" t="n">
        <v>0.1</v>
      </c>
      <c r="AL1056" s="6" t="n">
        <v>0.3</v>
      </c>
      <c r="AM1056" s="6" t="n">
        <v>0.1</v>
      </c>
      <c r="AN1056" s="6" t="n">
        <v>0.9</v>
      </c>
      <c r="AO1056" s="6" t="n">
        <v>0.1</v>
      </c>
      <c r="AQ1056" s="6" t="n">
        <v>5</v>
      </c>
      <c r="AR1056" s="6" t="n">
        <v>0.2</v>
      </c>
      <c r="AS1056" s="6" t="n">
        <v>0</v>
      </c>
      <c r="AV1056" s="6" t="n">
        <v>2</v>
      </c>
      <c r="AW1056" s="6" t="n">
        <v>17</v>
      </c>
      <c r="AX1056" s="6" t="n">
        <v>40</v>
      </c>
      <c r="AY1056" s="6" t="n">
        <v>10</v>
      </c>
      <c r="BA1056" s="6" t="n">
        <v>40</v>
      </c>
      <c r="BB1056" s="6" t="n">
        <v>6.2</v>
      </c>
      <c r="BD1056" s="6" t="n">
        <v>1</v>
      </c>
      <c r="BE1056" s="6" t="n">
        <v>2</v>
      </c>
      <c r="BF1056" s="6" t="n">
        <v>1</v>
      </c>
      <c r="BG1056" s="6" t="n">
        <v>2</v>
      </c>
    </row>
    <row r="1057" customFormat="false" ht="14.65" hidden="false" customHeight="false" outlineLevel="0" collapsed="false">
      <c r="A1057" s="1" t="s">
        <v>1408</v>
      </c>
      <c r="B1057" s="1" t="s">
        <v>1364</v>
      </c>
      <c r="C1057" s="1" t="s">
        <v>1365</v>
      </c>
      <c r="F1057" s="1" t="s">
        <v>1366</v>
      </c>
      <c r="G1057" s="1" t="s">
        <v>1367</v>
      </c>
      <c r="H1057" s="1" t="s">
        <v>140</v>
      </c>
      <c r="I1057" s="1" t="s">
        <v>1368</v>
      </c>
      <c r="J1057" s="6" t="n">
        <v>1277</v>
      </c>
      <c r="K1057" s="6" t="n">
        <v>36.3</v>
      </c>
      <c r="L1057" s="6" t="n">
        <v>0.06</v>
      </c>
      <c r="M1057" s="6" t="n">
        <v>1.2</v>
      </c>
      <c r="N1057" s="6" t="n">
        <v>8.5</v>
      </c>
      <c r="Q1057" s="6" t="n">
        <v>0.09</v>
      </c>
      <c r="R1057" s="6" t="n">
        <v>37.9</v>
      </c>
      <c r="S1057" s="6" t="n">
        <v>0.31</v>
      </c>
      <c r="T1057" s="6" t="n">
        <v>0.02</v>
      </c>
      <c r="U1057" s="6" t="n">
        <v>0.02</v>
      </c>
      <c r="V1057" s="6" t="n">
        <v>15</v>
      </c>
      <c r="W1057" s="6" t="n">
        <v>0.8</v>
      </c>
      <c r="X1057" s="6" t="n">
        <v>0.01</v>
      </c>
      <c r="Y1057" s="6" t="n">
        <v>0.0171</v>
      </c>
      <c r="Z1057" s="6" t="n">
        <v>212</v>
      </c>
      <c r="AA1057" s="6" t="n">
        <v>10000</v>
      </c>
      <c r="AB1057" s="6" t="n">
        <v>22</v>
      </c>
      <c r="AC1057" s="6" t="n">
        <v>4500</v>
      </c>
      <c r="AD1057" s="6" t="n">
        <v>71</v>
      </c>
      <c r="AE1057" s="6" t="n">
        <v>5</v>
      </c>
      <c r="AF1057" s="6" t="n">
        <v>1800</v>
      </c>
      <c r="AG1057" s="6" t="n">
        <v>10</v>
      </c>
      <c r="AI1057" s="6" t="n">
        <v>59</v>
      </c>
      <c r="AJ1057" s="6" t="n">
        <v>0.1</v>
      </c>
      <c r="AK1057" s="6" t="n">
        <v>0.1</v>
      </c>
      <c r="AL1057" s="6" t="n">
        <v>0.1</v>
      </c>
      <c r="AM1057" s="6" t="n">
        <v>0.1</v>
      </c>
      <c r="AN1057" s="6" t="n">
        <v>0.1</v>
      </c>
      <c r="AO1057" s="6" t="n">
        <v>0.1</v>
      </c>
      <c r="AQ1057" s="6" t="n">
        <v>5</v>
      </c>
      <c r="AR1057" s="6" t="n">
        <v>0.2</v>
      </c>
      <c r="AS1057" s="6" t="n">
        <v>10</v>
      </c>
      <c r="AV1057" s="6" t="n">
        <v>2</v>
      </c>
      <c r="AW1057" s="6" t="n">
        <v>5</v>
      </c>
      <c r="AX1057" s="6" t="n">
        <v>5</v>
      </c>
      <c r="AY1057" s="6" t="n">
        <v>10</v>
      </c>
      <c r="BA1057" s="6" t="n">
        <v>15</v>
      </c>
      <c r="BB1057" s="6" t="n">
        <v>5.2</v>
      </c>
      <c r="BD1057" s="6" t="n">
        <v>3</v>
      </c>
      <c r="BE1057" s="6" t="n">
        <v>1</v>
      </c>
      <c r="BF1057" s="6" t="n">
        <v>2</v>
      </c>
      <c r="BG1057" s="6" t="n">
        <v>1</v>
      </c>
    </row>
    <row r="1058" customFormat="false" ht="14.65" hidden="false" customHeight="false" outlineLevel="0" collapsed="false">
      <c r="A1058" s="1" t="s">
        <v>1409</v>
      </c>
      <c r="B1058" s="1" t="s">
        <v>1364</v>
      </c>
      <c r="C1058" s="1" t="s">
        <v>1365</v>
      </c>
      <c r="F1058" s="1" t="s">
        <v>1366</v>
      </c>
      <c r="G1058" s="1" t="s">
        <v>1367</v>
      </c>
      <c r="H1058" s="1" t="s">
        <v>140</v>
      </c>
      <c r="I1058" s="1" t="s">
        <v>1368</v>
      </c>
      <c r="J1058" s="6" t="n">
        <v>1287</v>
      </c>
      <c r="K1058" s="6" t="n">
        <v>33.8</v>
      </c>
      <c r="L1058" s="6" t="n">
        <v>0.09</v>
      </c>
      <c r="M1058" s="6" t="n">
        <v>1.5</v>
      </c>
      <c r="N1058" s="6" t="n">
        <v>8.2</v>
      </c>
      <c r="Q1058" s="6" t="n">
        <v>0.16</v>
      </c>
      <c r="R1058" s="6" t="n">
        <v>36.1</v>
      </c>
      <c r="S1058" s="6" t="n">
        <v>1.86</v>
      </c>
      <c r="T1058" s="6" t="n">
        <v>0.02</v>
      </c>
      <c r="U1058" s="6" t="n">
        <v>0.06</v>
      </c>
      <c r="V1058" s="6" t="n">
        <v>14.5</v>
      </c>
      <c r="W1058" s="6" t="n">
        <v>3.1</v>
      </c>
      <c r="X1058" s="6" t="n">
        <v>0.01</v>
      </c>
      <c r="Y1058" s="6" t="n">
        <v>0.0394</v>
      </c>
      <c r="Z1058" s="6" t="n">
        <v>185</v>
      </c>
      <c r="AA1058" s="6" t="n">
        <v>4846</v>
      </c>
      <c r="AB1058" s="6" t="n">
        <v>23</v>
      </c>
      <c r="AC1058" s="6" t="n">
        <v>4900</v>
      </c>
      <c r="AD1058" s="6" t="n">
        <v>98</v>
      </c>
      <c r="AE1058" s="6" t="n">
        <v>5</v>
      </c>
      <c r="AF1058" s="6" t="n">
        <v>2100</v>
      </c>
      <c r="AG1058" s="6" t="n">
        <v>10</v>
      </c>
      <c r="AI1058" s="6" t="n">
        <v>69</v>
      </c>
      <c r="AJ1058" s="6" t="n">
        <v>0.1</v>
      </c>
      <c r="AK1058" s="6" t="n">
        <v>0.1</v>
      </c>
      <c r="AL1058" s="6" t="n">
        <v>0.3</v>
      </c>
      <c r="AM1058" s="6" t="n">
        <v>0.4</v>
      </c>
      <c r="AN1058" s="6" t="n">
        <v>0.6</v>
      </c>
      <c r="AO1058" s="6" t="n">
        <v>0.1</v>
      </c>
      <c r="AQ1058" s="6" t="n">
        <v>5</v>
      </c>
      <c r="AR1058" s="6" t="n">
        <v>0.2</v>
      </c>
      <c r="AS1058" s="6" t="n">
        <v>0</v>
      </c>
      <c r="AV1058" s="6" t="n">
        <v>2</v>
      </c>
      <c r="AW1058" s="6" t="n">
        <v>5</v>
      </c>
      <c r="AX1058" s="6" t="n">
        <v>12</v>
      </c>
      <c r="AY1058" s="6" t="n">
        <v>10</v>
      </c>
      <c r="BA1058" s="6" t="n">
        <v>100</v>
      </c>
      <c r="BB1058" s="6" t="n">
        <v>5.1</v>
      </c>
      <c r="BD1058" s="6" t="n">
        <v>1</v>
      </c>
      <c r="BE1058" s="6" t="n">
        <v>1</v>
      </c>
      <c r="BF1058" s="6" t="n">
        <v>1</v>
      </c>
      <c r="BG1058" s="6" t="n">
        <v>1</v>
      </c>
      <c r="BU1058" s="6" t="n">
        <v>4.4</v>
      </c>
      <c r="BV1058" s="6" t="n">
        <v>8.7</v>
      </c>
      <c r="BW1058" s="6" t="n">
        <v>0.92</v>
      </c>
      <c r="BX1058" s="6" t="n">
        <v>3</v>
      </c>
      <c r="BY1058" s="6" t="n">
        <v>0.48</v>
      </c>
      <c r="BZ1058" s="6" t="n">
        <v>0.06</v>
      </c>
      <c r="CA1058" s="6" t="n">
        <v>0.36</v>
      </c>
      <c r="CB1058" s="6" t="n">
        <v>0.06</v>
      </c>
      <c r="CC1058" s="6" t="n">
        <v>0.33</v>
      </c>
      <c r="CD1058" s="6" t="n">
        <v>0.07</v>
      </c>
      <c r="CE1058" s="6" t="n">
        <v>0.23</v>
      </c>
      <c r="CF1058" s="6" t="n">
        <v>0.03</v>
      </c>
      <c r="CG1058" s="6" t="n">
        <v>0.22</v>
      </c>
      <c r="CH1058" s="6" t="n">
        <v>0.03</v>
      </c>
      <c r="CI1058" s="6" t="n">
        <v>2</v>
      </c>
    </row>
    <row r="1059" customFormat="false" ht="14.65" hidden="false" customHeight="false" outlineLevel="0" collapsed="false">
      <c r="A1059" s="1" t="s">
        <v>1410</v>
      </c>
      <c r="B1059" s="1" t="s">
        <v>1364</v>
      </c>
      <c r="C1059" s="1" t="s">
        <v>1365</v>
      </c>
      <c r="F1059" s="1" t="s">
        <v>1366</v>
      </c>
      <c r="G1059" s="1" t="s">
        <v>1367</v>
      </c>
      <c r="H1059" s="1" t="s">
        <v>140</v>
      </c>
      <c r="I1059" s="1" t="s">
        <v>1368</v>
      </c>
      <c r="J1059" s="6" t="n">
        <v>1297</v>
      </c>
      <c r="K1059" s="6" t="n">
        <v>34.1</v>
      </c>
      <c r="L1059" s="6" t="n">
        <v>0.07</v>
      </c>
      <c r="M1059" s="6" t="n">
        <v>1.2</v>
      </c>
      <c r="N1059" s="6" t="n">
        <v>13</v>
      </c>
      <c r="Q1059" s="6" t="n">
        <v>0.11</v>
      </c>
      <c r="R1059" s="6" t="n">
        <v>35.3</v>
      </c>
      <c r="S1059" s="6" t="n">
        <v>0.74</v>
      </c>
      <c r="T1059" s="6" t="n">
        <v>0.02</v>
      </c>
      <c r="U1059" s="6" t="n">
        <v>0.05</v>
      </c>
      <c r="V1059" s="6" t="n">
        <v>13.9</v>
      </c>
      <c r="W1059" s="6" t="n">
        <v>1.3</v>
      </c>
      <c r="X1059" s="6" t="n">
        <v>0.02</v>
      </c>
      <c r="Y1059" s="6" t="n">
        <v>0.0132</v>
      </c>
      <c r="Z1059" s="6" t="n">
        <v>161</v>
      </c>
      <c r="AA1059" s="6" t="n">
        <v>4488</v>
      </c>
      <c r="AB1059" s="6" t="n">
        <v>20</v>
      </c>
      <c r="AC1059" s="6" t="n">
        <v>4200</v>
      </c>
      <c r="AD1059" s="6" t="n">
        <v>160</v>
      </c>
      <c r="AE1059" s="6" t="n">
        <v>5</v>
      </c>
      <c r="AF1059" s="6" t="n">
        <v>1900</v>
      </c>
      <c r="AG1059" s="6" t="n">
        <v>10</v>
      </c>
      <c r="AI1059" s="6" t="n">
        <v>59</v>
      </c>
      <c r="AJ1059" s="6" t="n">
        <v>0.1</v>
      </c>
      <c r="AK1059" s="6" t="n">
        <v>0.1</v>
      </c>
      <c r="AL1059" s="6" t="n">
        <v>0.1</v>
      </c>
      <c r="AM1059" s="6" t="n">
        <v>0.3</v>
      </c>
      <c r="AN1059" s="6" t="n">
        <v>0.1</v>
      </c>
      <c r="AO1059" s="6" t="n">
        <v>0.1</v>
      </c>
      <c r="AQ1059" s="6" t="n">
        <v>5</v>
      </c>
      <c r="AR1059" s="6" t="n">
        <v>0.2</v>
      </c>
      <c r="AS1059" s="6" t="n">
        <v>0</v>
      </c>
      <c r="AV1059" s="6" t="n">
        <v>2</v>
      </c>
      <c r="AW1059" s="6" t="n">
        <v>5</v>
      </c>
      <c r="AX1059" s="6" t="n">
        <v>11</v>
      </c>
      <c r="AY1059" s="6" t="n">
        <v>10</v>
      </c>
      <c r="BA1059" s="6" t="n">
        <v>15</v>
      </c>
      <c r="BB1059" s="6" t="n">
        <v>5.2</v>
      </c>
      <c r="BD1059" s="6" t="n">
        <v>1</v>
      </c>
      <c r="BE1059" s="6" t="n">
        <v>1</v>
      </c>
      <c r="BF1059" s="6" t="n">
        <v>1</v>
      </c>
      <c r="BG1059" s="6" t="n">
        <v>1</v>
      </c>
    </row>
    <row r="1060" customFormat="false" ht="14.65" hidden="false" customHeight="false" outlineLevel="0" collapsed="false">
      <c r="A1060" s="1" t="s">
        <v>1411</v>
      </c>
      <c r="B1060" s="1" t="s">
        <v>1364</v>
      </c>
      <c r="C1060" s="1" t="s">
        <v>1365</v>
      </c>
      <c r="F1060" s="1" t="s">
        <v>1366</v>
      </c>
      <c r="G1060" s="1" t="s">
        <v>1367</v>
      </c>
      <c r="H1060" s="1" t="s">
        <v>140</v>
      </c>
      <c r="I1060" s="1" t="s">
        <v>1368</v>
      </c>
      <c r="J1060" s="6" t="n">
        <v>1307</v>
      </c>
      <c r="K1060" s="6" t="n">
        <v>35.3</v>
      </c>
      <c r="L1060" s="6" t="n">
        <v>0.06</v>
      </c>
      <c r="M1060" s="6" t="n">
        <v>1.2</v>
      </c>
      <c r="N1060" s="6" t="n">
        <v>8.8</v>
      </c>
      <c r="Q1060" s="6" t="n">
        <v>0.09</v>
      </c>
      <c r="R1060" s="6" t="n">
        <v>37.5</v>
      </c>
      <c r="S1060" s="6" t="n">
        <v>0.52</v>
      </c>
      <c r="T1060" s="6" t="n">
        <v>0.02</v>
      </c>
      <c r="U1060" s="6" t="n">
        <v>0.02</v>
      </c>
      <c r="V1060" s="6" t="n">
        <v>15.2</v>
      </c>
      <c r="W1060" s="6" t="n">
        <v>1.1</v>
      </c>
      <c r="X1060" s="6" t="n">
        <v>0.01</v>
      </c>
      <c r="Y1060" s="6" t="n">
        <v>0.0124</v>
      </c>
      <c r="Z1060" s="6" t="n">
        <v>129</v>
      </c>
      <c r="AA1060" s="6" t="n">
        <v>4790</v>
      </c>
      <c r="AB1060" s="6" t="n">
        <v>26</v>
      </c>
      <c r="AC1060" s="6" t="n">
        <v>4400</v>
      </c>
      <c r="AD1060" s="6" t="n">
        <v>100</v>
      </c>
      <c r="AE1060" s="6" t="n">
        <v>5</v>
      </c>
      <c r="AF1060" s="6" t="n">
        <v>1900</v>
      </c>
      <c r="AG1060" s="6" t="n">
        <v>10</v>
      </c>
      <c r="AI1060" s="6" t="n">
        <v>63</v>
      </c>
      <c r="AJ1060" s="6" t="n">
        <v>0.1</v>
      </c>
      <c r="AK1060" s="6" t="n">
        <v>0.1</v>
      </c>
      <c r="AL1060" s="6" t="n">
        <v>0.1</v>
      </c>
      <c r="AM1060" s="6" t="n">
        <v>0.1</v>
      </c>
      <c r="AN1060" s="6" t="n">
        <v>0.2</v>
      </c>
      <c r="AO1060" s="6" t="n">
        <v>0.1</v>
      </c>
      <c r="AQ1060" s="6" t="n">
        <v>5</v>
      </c>
      <c r="AR1060" s="6" t="n">
        <v>0.2</v>
      </c>
      <c r="AS1060" s="6" t="n">
        <v>0</v>
      </c>
      <c r="AV1060" s="6" t="n">
        <v>2</v>
      </c>
      <c r="AW1060" s="6" t="n">
        <v>5</v>
      </c>
      <c r="AX1060" s="6" t="n">
        <v>10</v>
      </c>
      <c r="AY1060" s="6" t="n">
        <v>10</v>
      </c>
      <c r="BA1060" s="6" t="n">
        <v>50</v>
      </c>
      <c r="BB1060" s="6" t="n">
        <v>5.5</v>
      </c>
      <c r="BD1060" s="6" t="n">
        <v>1</v>
      </c>
      <c r="BE1060" s="6" t="n">
        <v>1</v>
      </c>
      <c r="BF1060" s="6" t="n">
        <v>2</v>
      </c>
      <c r="BG1060" s="6" t="n">
        <v>1</v>
      </c>
    </row>
    <row r="1061" customFormat="false" ht="14.65" hidden="false" customHeight="false" outlineLevel="0" collapsed="false">
      <c r="A1061" s="1" t="s">
        <v>1412</v>
      </c>
      <c r="B1061" s="1" t="s">
        <v>1364</v>
      </c>
      <c r="C1061" s="1" t="s">
        <v>1365</v>
      </c>
      <c r="F1061" s="1" t="s">
        <v>1366</v>
      </c>
      <c r="G1061" s="1" t="s">
        <v>1367</v>
      </c>
      <c r="H1061" s="1" t="s">
        <v>140</v>
      </c>
      <c r="I1061" s="1" t="s">
        <v>1368</v>
      </c>
      <c r="J1061" s="6" t="n">
        <v>1317</v>
      </c>
      <c r="K1061" s="6" t="n">
        <v>33.8</v>
      </c>
      <c r="L1061" s="6" t="n">
        <v>0.07</v>
      </c>
      <c r="M1061" s="6" t="n">
        <v>1.1</v>
      </c>
      <c r="N1061" s="6" t="n">
        <v>12.7</v>
      </c>
      <c r="Q1061" s="6" t="n">
        <v>0.1</v>
      </c>
      <c r="R1061" s="6" t="n">
        <v>35.7</v>
      </c>
      <c r="S1061" s="6" t="n">
        <v>0.68</v>
      </c>
      <c r="T1061" s="6" t="n">
        <v>0.02</v>
      </c>
      <c r="U1061" s="6" t="n">
        <v>0.02</v>
      </c>
      <c r="V1061" s="6" t="n">
        <v>14.3</v>
      </c>
      <c r="W1061" s="6" t="n">
        <v>1.1</v>
      </c>
      <c r="X1061" s="6" t="n">
        <v>0.02</v>
      </c>
      <c r="Y1061" s="6" t="n">
        <v>0.0125</v>
      </c>
      <c r="Z1061" s="6" t="n">
        <v>110</v>
      </c>
      <c r="AA1061" s="6" t="n">
        <v>4760</v>
      </c>
      <c r="AB1061" s="6" t="n">
        <v>24</v>
      </c>
      <c r="AC1061" s="6" t="n">
        <v>4300</v>
      </c>
      <c r="AD1061" s="6" t="n">
        <v>140</v>
      </c>
      <c r="AE1061" s="6" t="n">
        <v>19</v>
      </c>
      <c r="AF1061" s="6" t="n">
        <v>2100</v>
      </c>
      <c r="AG1061" s="6" t="n">
        <v>10</v>
      </c>
      <c r="AI1061" s="6" t="n">
        <v>81</v>
      </c>
      <c r="AJ1061" s="6" t="n">
        <v>0.1</v>
      </c>
      <c r="AK1061" s="6" t="n">
        <v>0.1</v>
      </c>
      <c r="AL1061" s="6" t="n">
        <v>0.1</v>
      </c>
      <c r="AM1061" s="6" t="n">
        <v>0.1</v>
      </c>
      <c r="AN1061" s="6" t="n">
        <v>0.1</v>
      </c>
      <c r="AO1061" s="6" t="n">
        <v>0.1</v>
      </c>
      <c r="AQ1061" s="6" t="n">
        <v>5</v>
      </c>
      <c r="AR1061" s="6" t="n">
        <v>0.2</v>
      </c>
      <c r="AS1061" s="6" t="n">
        <v>0</v>
      </c>
      <c r="AV1061" s="6" t="n">
        <v>2</v>
      </c>
      <c r="AW1061" s="6" t="n">
        <v>5</v>
      </c>
      <c r="AX1061" s="6" t="n">
        <v>10</v>
      </c>
      <c r="AY1061" s="6" t="n">
        <v>10</v>
      </c>
      <c r="BA1061" s="6" t="n">
        <v>15</v>
      </c>
      <c r="BB1061" s="6" t="n">
        <v>5.8</v>
      </c>
      <c r="BD1061" s="6" t="n">
        <v>1</v>
      </c>
      <c r="BE1061" s="6" t="n">
        <v>1</v>
      </c>
      <c r="BF1061" s="6" t="n">
        <v>1</v>
      </c>
      <c r="BG1061" s="6" t="n">
        <v>2</v>
      </c>
    </row>
    <row r="1062" customFormat="false" ht="14.65" hidden="false" customHeight="false" outlineLevel="0" collapsed="false">
      <c r="A1062" s="1" t="s">
        <v>1413</v>
      </c>
      <c r="B1062" s="1" t="s">
        <v>1364</v>
      </c>
      <c r="C1062" s="1" t="s">
        <v>1365</v>
      </c>
      <c r="F1062" s="1" t="s">
        <v>1366</v>
      </c>
      <c r="G1062" s="1" t="s">
        <v>1367</v>
      </c>
      <c r="H1062" s="1" t="s">
        <v>140</v>
      </c>
      <c r="I1062" s="1" t="s">
        <v>1368</v>
      </c>
      <c r="J1062" s="6" t="n">
        <v>1327</v>
      </c>
      <c r="K1062" s="6" t="n">
        <v>36.5</v>
      </c>
      <c r="L1062" s="6" t="n">
        <v>0.1</v>
      </c>
      <c r="M1062" s="6" t="n">
        <v>1.3</v>
      </c>
      <c r="N1062" s="6" t="n">
        <v>7</v>
      </c>
      <c r="Q1062" s="6" t="n">
        <v>0.1</v>
      </c>
      <c r="R1062" s="6" t="n">
        <v>38.1</v>
      </c>
      <c r="S1062" s="6" t="n">
        <v>0.17</v>
      </c>
      <c r="T1062" s="6" t="n">
        <v>0.02</v>
      </c>
      <c r="U1062" s="6" t="n">
        <v>0.02</v>
      </c>
      <c r="V1062" s="6" t="n">
        <v>15.8</v>
      </c>
      <c r="W1062" s="6" t="n">
        <v>0.6</v>
      </c>
      <c r="X1062" s="6" t="n">
        <v>0.01</v>
      </c>
      <c r="Y1062" s="6" t="n">
        <v>0.0148</v>
      </c>
      <c r="Z1062" s="6" t="n">
        <v>110</v>
      </c>
      <c r="AA1062" s="6" t="n">
        <v>10000</v>
      </c>
      <c r="AB1062" s="6" t="n">
        <v>24</v>
      </c>
      <c r="AC1062" s="6" t="n">
        <v>3700</v>
      </c>
      <c r="AD1062" s="6" t="n">
        <v>60</v>
      </c>
      <c r="AE1062" s="6" t="n">
        <v>5</v>
      </c>
      <c r="AF1062" s="6" t="n">
        <v>1800</v>
      </c>
      <c r="AG1062" s="6" t="n">
        <v>10</v>
      </c>
      <c r="AI1062" s="6" t="n">
        <v>45</v>
      </c>
      <c r="AJ1062" s="6" t="n">
        <v>0.1</v>
      </c>
      <c r="AK1062" s="6" t="n">
        <v>0.1</v>
      </c>
      <c r="AL1062" s="6" t="n">
        <v>0.1</v>
      </c>
      <c r="AM1062" s="6" t="n">
        <v>0.1</v>
      </c>
      <c r="AN1062" s="6" t="n">
        <v>0.2</v>
      </c>
      <c r="AO1062" s="6" t="n">
        <v>0.1</v>
      </c>
      <c r="AQ1062" s="6" t="n">
        <v>5</v>
      </c>
      <c r="AR1062" s="6" t="n">
        <v>0.2</v>
      </c>
      <c r="AS1062" s="6" t="n">
        <v>0</v>
      </c>
      <c r="AV1062" s="6" t="n">
        <v>2</v>
      </c>
      <c r="AW1062" s="6" t="n">
        <v>5</v>
      </c>
      <c r="AX1062" s="6" t="n">
        <v>12</v>
      </c>
      <c r="AY1062" s="6" t="n">
        <v>10</v>
      </c>
      <c r="BA1062" s="6" t="n">
        <v>15</v>
      </c>
      <c r="BB1062" s="6" t="n">
        <v>6.7</v>
      </c>
      <c r="BD1062" s="6" t="n">
        <v>2</v>
      </c>
      <c r="BE1062" s="6" t="n">
        <v>1</v>
      </c>
      <c r="BF1062" s="6" t="n">
        <v>1</v>
      </c>
      <c r="BG1062" s="6" t="n">
        <v>1</v>
      </c>
    </row>
    <row r="1063" customFormat="false" ht="14.65" hidden="false" customHeight="false" outlineLevel="0" collapsed="false">
      <c r="A1063" s="1" t="s">
        <v>1414</v>
      </c>
      <c r="B1063" s="1" t="s">
        <v>1364</v>
      </c>
      <c r="C1063" s="1" t="s">
        <v>1365</v>
      </c>
      <c r="F1063" s="1" t="s">
        <v>1366</v>
      </c>
      <c r="G1063" s="1" t="s">
        <v>1367</v>
      </c>
      <c r="H1063" s="1" t="s">
        <v>140</v>
      </c>
      <c r="I1063" s="1" t="s">
        <v>1368</v>
      </c>
      <c r="J1063" s="6" t="n">
        <v>1337</v>
      </c>
      <c r="K1063" s="6" t="n">
        <v>37.2</v>
      </c>
      <c r="L1063" s="6" t="n">
        <v>0.06</v>
      </c>
      <c r="M1063" s="6" t="n">
        <v>1.2</v>
      </c>
      <c r="N1063" s="6" t="n">
        <v>8.6</v>
      </c>
      <c r="Q1063" s="6" t="n">
        <v>0.09</v>
      </c>
      <c r="R1063" s="6" t="n">
        <v>37.3</v>
      </c>
      <c r="S1063" s="6" t="n">
        <v>0.24</v>
      </c>
      <c r="T1063" s="6" t="n">
        <v>0.02</v>
      </c>
      <c r="U1063" s="6" t="n">
        <v>0.18</v>
      </c>
      <c r="V1063" s="6" t="n">
        <v>14.2</v>
      </c>
      <c r="W1063" s="6" t="n">
        <v>0.6</v>
      </c>
      <c r="X1063" s="6" t="n">
        <v>0.01</v>
      </c>
      <c r="Y1063" s="6" t="n">
        <v>0.0236</v>
      </c>
      <c r="Z1063" s="6" t="n">
        <v>151</v>
      </c>
      <c r="AA1063" s="6" t="n">
        <v>4037</v>
      </c>
      <c r="AB1063" s="6" t="n">
        <v>23</v>
      </c>
      <c r="AC1063" s="6" t="n">
        <v>4700</v>
      </c>
      <c r="AD1063" s="6" t="n">
        <v>86</v>
      </c>
      <c r="AE1063" s="6" t="n">
        <v>5</v>
      </c>
      <c r="AF1063" s="6" t="n">
        <v>1700</v>
      </c>
      <c r="AG1063" s="6" t="n">
        <v>10</v>
      </c>
      <c r="AI1063" s="6" t="n">
        <v>56</v>
      </c>
      <c r="AJ1063" s="6" t="n">
        <v>0.1</v>
      </c>
      <c r="AK1063" s="6" t="n">
        <v>0.1</v>
      </c>
      <c r="AL1063" s="6" t="n">
        <v>0.1</v>
      </c>
      <c r="AM1063" s="6" t="n">
        <v>0.3</v>
      </c>
      <c r="AN1063" s="6" t="n">
        <v>0.1</v>
      </c>
      <c r="AO1063" s="6" t="n">
        <v>0.1</v>
      </c>
      <c r="AQ1063" s="6" t="n">
        <v>5</v>
      </c>
      <c r="AR1063" s="6" t="n">
        <v>0.2</v>
      </c>
      <c r="AS1063" s="6" t="n">
        <v>10</v>
      </c>
      <c r="AV1063" s="6" t="n">
        <v>2</v>
      </c>
      <c r="AW1063" s="6" t="n">
        <v>5</v>
      </c>
      <c r="AX1063" s="6" t="n">
        <v>19</v>
      </c>
      <c r="AY1063" s="6" t="n">
        <v>10</v>
      </c>
      <c r="BA1063" s="6" t="n">
        <v>40</v>
      </c>
      <c r="BB1063" s="6" t="n">
        <v>5.2</v>
      </c>
      <c r="BD1063" s="6" t="n">
        <v>1</v>
      </c>
      <c r="BE1063" s="6" t="n">
        <v>1</v>
      </c>
      <c r="BF1063" s="6" t="n">
        <v>1</v>
      </c>
      <c r="BG1063" s="6" t="n">
        <v>1</v>
      </c>
      <c r="BU1063" s="6" t="n">
        <v>0.81</v>
      </c>
      <c r="BV1063" s="6" t="n">
        <v>2.3</v>
      </c>
      <c r="BW1063" s="6" t="n">
        <v>0.31</v>
      </c>
      <c r="BX1063" s="6" t="n">
        <v>1.1</v>
      </c>
      <c r="BY1063" s="6" t="n">
        <v>0.2</v>
      </c>
      <c r="BZ1063" s="6" t="n">
        <v>0.07</v>
      </c>
      <c r="CA1063" s="6" t="n">
        <v>0.2</v>
      </c>
      <c r="CB1063" s="6" t="n">
        <v>0.03</v>
      </c>
      <c r="CC1063" s="6" t="n">
        <v>0.2</v>
      </c>
      <c r="CD1063" s="6" t="n">
        <v>0.05</v>
      </c>
      <c r="CE1063" s="6" t="n">
        <v>0.14</v>
      </c>
      <c r="CF1063" s="6" t="n">
        <v>0.02</v>
      </c>
      <c r="CG1063" s="6" t="n">
        <v>0.15</v>
      </c>
      <c r="CH1063" s="6" t="n">
        <v>0.03</v>
      </c>
      <c r="CI1063" s="6" t="n">
        <v>1.3</v>
      </c>
    </row>
    <row r="1064" customFormat="false" ht="14.65" hidden="false" customHeight="false" outlineLevel="0" collapsed="false">
      <c r="A1064" s="1" t="s">
        <v>1415</v>
      </c>
      <c r="B1064" s="1" t="s">
        <v>1364</v>
      </c>
      <c r="C1064" s="1" t="s">
        <v>1365</v>
      </c>
      <c r="F1064" s="1" t="s">
        <v>1366</v>
      </c>
      <c r="G1064" s="1" t="s">
        <v>1367</v>
      </c>
      <c r="H1064" s="1" t="s">
        <v>140</v>
      </c>
      <c r="I1064" s="1" t="s">
        <v>1368</v>
      </c>
      <c r="J1064" s="6" t="n">
        <v>1357</v>
      </c>
      <c r="K1064" s="6" t="n">
        <v>37.4</v>
      </c>
      <c r="L1064" s="6" t="n">
        <v>0.06</v>
      </c>
      <c r="M1064" s="6" t="n">
        <v>1.2</v>
      </c>
      <c r="N1064" s="6" t="n">
        <v>10</v>
      </c>
      <c r="Q1064" s="6" t="n">
        <v>0.1</v>
      </c>
      <c r="R1064" s="6" t="n">
        <v>35.7</v>
      </c>
      <c r="S1064" s="6" t="n">
        <v>0.26</v>
      </c>
      <c r="T1064" s="6" t="n">
        <v>0.02</v>
      </c>
      <c r="U1064" s="6" t="n">
        <v>0.25</v>
      </c>
      <c r="V1064" s="6" t="n">
        <v>14.3</v>
      </c>
      <c r="W1064" s="6" t="n">
        <v>0.5</v>
      </c>
      <c r="X1064" s="6" t="n">
        <v>0.02</v>
      </c>
      <c r="Y1064" s="6" t="n">
        <v>0.0165</v>
      </c>
      <c r="Z1064" s="6" t="n">
        <v>367</v>
      </c>
      <c r="AA1064" s="6" t="n">
        <v>4627</v>
      </c>
      <c r="AB1064" s="6" t="n">
        <v>20</v>
      </c>
      <c r="AC1064" s="6" t="n">
        <v>4400</v>
      </c>
      <c r="AD1064" s="6" t="n">
        <v>120</v>
      </c>
      <c r="AE1064" s="6" t="n">
        <v>5</v>
      </c>
      <c r="AF1064" s="6" t="n">
        <v>1800</v>
      </c>
      <c r="AG1064" s="6" t="n">
        <v>10</v>
      </c>
      <c r="AI1064" s="6" t="n">
        <v>42</v>
      </c>
      <c r="AJ1064" s="6" t="n">
        <v>0.1</v>
      </c>
      <c r="AK1064" s="6" t="n">
        <v>0.1</v>
      </c>
      <c r="AL1064" s="6" t="n">
        <v>0.1</v>
      </c>
      <c r="AM1064" s="6" t="n">
        <v>0.1</v>
      </c>
      <c r="AN1064" s="6" t="n">
        <v>0.1</v>
      </c>
      <c r="AO1064" s="6" t="n">
        <v>0.1</v>
      </c>
      <c r="AQ1064" s="6" t="n">
        <v>5</v>
      </c>
      <c r="AR1064" s="6" t="n">
        <v>0.2</v>
      </c>
      <c r="AS1064" s="6" t="n">
        <v>11</v>
      </c>
      <c r="AV1064" s="6" t="n">
        <v>2</v>
      </c>
      <c r="AW1064" s="6" t="n">
        <v>5</v>
      </c>
      <c r="AX1064" s="6" t="n">
        <v>15</v>
      </c>
      <c r="AY1064" s="6" t="n">
        <v>10</v>
      </c>
      <c r="BA1064" s="6" t="n">
        <v>15</v>
      </c>
      <c r="BB1064" s="6" t="n">
        <v>5.5</v>
      </c>
      <c r="BD1064" s="6" t="n">
        <v>1</v>
      </c>
      <c r="BE1064" s="6" t="n">
        <v>1</v>
      </c>
      <c r="BF1064" s="6" t="n">
        <v>1</v>
      </c>
      <c r="BG1064" s="6" t="n">
        <v>2</v>
      </c>
    </row>
    <row r="1065" customFormat="false" ht="14.65" hidden="false" customHeight="false" outlineLevel="0" collapsed="false">
      <c r="A1065" s="1" t="s">
        <v>1416</v>
      </c>
      <c r="B1065" s="1" t="s">
        <v>1364</v>
      </c>
      <c r="C1065" s="1" t="s">
        <v>1365</v>
      </c>
      <c r="F1065" s="1" t="s">
        <v>1366</v>
      </c>
      <c r="G1065" s="1" t="s">
        <v>1367</v>
      </c>
      <c r="H1065" s="1" t="s">
        <v>140</v>
      </c>
      <c r="I1065" s="1" t="s">
        <v>1368</v>
      </c>
      <c r="J1065" s="6" t="n">
        <v>1367.5</v>
      </c>
      <c r="K1065" s="6" t="n">
        <v>35.9</v>
      </c>
      <c r="L1065" s="6" t="n">
        <v>0.09</v>
      </c>
      <c r="M1065" s="6" t="n">
        <v>1.7</v>
      </c>
      <c r="N1065" s="6" t="n">
        <v>8.3</v>
      </c>
      <c r="Q1065" s="6" t="n">
        <v>0.08</v>
      </c>
      <c r="R1065" s="6" t="n">
        <v>37.9</v>
      </c>
      <c r="S1065" s="6" t="n">
        <v>0.54</v>
      </c>
      <c r="T1065" s="6" t="n">
        <v>0.02</v>
      </c>
      <c r="U1065" s="6" t="n">
        <v>0.02</v>
      </c>
      <c r="V1065" s="6" t="n">
        <v>14.6</v>
      </c>
      <c r="W1065" s="6" t="n">
        <v>1</v>
      </c>
      <c r="X1065" s="6" t="n">
        <v>0.04</v>
      </c>
      <c r="Y1065" s="6" t="n">
        <v>0.0135</v>
      </c>
      <c r="Z1065" s="6" t="n">
        <v>152</v>
      </c>
      <c r="AA1065" s="6" t="n">
        <v>4611</v>
      </c>
      <c r="AB1065" s="6" t="n">
        <v>27</v>
      </c>
      <c r="AC1065" s="6" t="n">
        <v>4300</v>
      </c>
      <c r="AD1065" s="6" t="n">
        <v>110</v>
      </c>
      <c r="AE1065" s="6" t="n">
        <v>5</v>
      </c>
      <c r="AF1065" s="6" t="n">
        <v>1800</v>
      </c>
      <c r="AG1065" s="6" t="n">
        <v>10</v>
      </c>
      <c r="AI1065" s="6" t="n">
        <v>49</v>
      </c>
      <c r="AJ1065" s="6" t="n">
        <v>0.1</v>
      </c>
      <c r="AK1065" s="6" t="n">
        <v>0.1</v>
      </c>
      <c r="AL1065" s="6" t="n">
        <v>0.1</v>
      </c>
      <c r="AM1065" s="6" t="n">
        <v>0.1</v>
      </c>
      <c r="AN1065" s="6" t="n">
        <v>0.2</v>
      </c>
      <c r="AO1065" s="6" t="n">
        <v>0.1</v>
      </c>
      <c r="AQ1065" s="6" t="n">
        <v>5</v>
      </c>
      <c r="AR1065" s="6" t="n">
        <v>0.2</v>
      </c>
      <c r="AS1065" s="6" t="n">
        <v>0</v>
      </c>
      <c r="AV1065" s="6" t="n">
        <v>2</v>
      </c>
      <c r="AW1065" s="6" t="n">
        <v>16</v>
      </c>
      <c r="AX1065" s="6" t="n">
        <v>11</v>
      </c>
      <c r="AY1065" s="6" t="n">
        <v>10</v>
      </c>
      <c r="BA1065" s="6" t="n">
        <v>15</v>
      </c>
      <c r="BB1065" s="6" t="n">
        <v>7.2</v>
      </c>
      <c r="BD1065" s="6" t="n">
        <v>4</v>
      </c>
      <c r="BE1065" s="6" t="n">
        <v>3</v>
      </c>
      <c r="BF1065" s="6" t="n">
        <v>1</v>
      </c>
      <c r="BG1065" s="6" t="n">
        <v>1</v>
      </c>
    </row>
    <row r="1066" customFormat="false" ht="14.65" hidden="false" customHeight="false" outlineLevel="0" collapsed="false">
      <c r="A1066" s="1" t="s">
        <v>1417</v>
      </c>
      <c r="B1066" s="1" t="s">
        <v>1364</v>
      </c>
      <c r="C1066" s="1" t="s">
        <v>1365</v>
      </c>
      <c r="F1066" s="1" t="s">
        <v>1366</v>
      </c>
      <c r="G1066" s="1" t="s">
        <v>1367</v>
      </c>
      <c r="H1066" s="1" t="s">
        <v>140</v>
      </c>
      <c r="I1066" s="1" t="s">
        <v>1368</v>
      </c>
      <c r="J1066" s="6" t="n">
        <v>1377</v>
      </c>
      <c r="K1066" s="6" t="n">
        <v>34.9</v>
      </c>
      <c r="L1066" s="6" t="n">
        <v>0.06</v>
      </c>
      <c r="M1066" s="6" t="n">
        <v>1.1</v>
      </c>
      <c r="N1066" s="6" t="n">
        <v>8.6</v>
      </c>
      <c r="Q1066" s="6" t="n">
        <v>0.09</v>
      </c>
      <c r="R1066" s="6" t="n">
        <v>37.4</v>
      </c>
      <c r="S1066" s="6" t="n">
        <v>1.34</v>
      </c>
      <c r="T1066" s="6" t="n">
        <v>0.02</v>
      </c>
      <c r="U1066" s="6" t="n">
        <v>0.02</v>
      </c>
      <c r="V1066" s="6" t="n">
        <v>14.5</v>
      </c>
      <c r="W1066" s="6" t="n">
        <v>1.4</v>
      </c>
      <c r="X1066" s="6" t="n">
        <v>0.02</v>
      </c>
      <c r="Y1066" s="6" t="n">
        <v>0.0129</v>
      </c>
      <c r="Z1066" s="6" t="n">
        <v>117</v>
      </c>
      <c r="AA1066" s="6" t="n">
        <v>10000</v>
      </c>
      <c r="AB1066" s="6" t="n">
        <v>21</v>
      </c>
      <c r="AC1066" s="6" t="n">
        <v>4400</v>
      </c>
      <c r="AD1066" s="6" t="n">
        <v>110</v>
      </c>
      <c r="AE1066" s="6" t="n">
        <v>5</v>
      </c>
      <c r="AF1066" s="6" t="n">
        <v>1800</v>
      </c>
      <c r="AG1066" s="6" t="n">
        <v>10</v>
      </c>
      <c r="AI1066" s="6" t="n">
        <v>60</v>
      </c>
      <c r="AJ1066" s="6" t="n">
        <v>0.1</v>
      </c>
      <c r="AK1066" s="6" t="n">
        <v>0.1</v>
      </c>
      <c r="AL1066" s="6" t="n">
        <v>0.1</v>
      </c>
      <c r="AM1066" s="6" t="n">
        <v>0.1</v>
      </c>
      <c r="AN1066" s="6" t="n">
        <v>0.1</v>
      </c>
      <c r="AO1066" s="6" t="n">
        <v>0.1</v>
      </c>
      <c r="AQ1066" s="6" t="n">
        <v>5</v>
      </c>
      <c r="AR1066" s="6" t="n">
        <v>0.2</v>
      </c>
      <c r="AS1066" s="6" t="n">
        <v>0</v>
      </c>
      <c r="AV1066" s="6" t="n">
        <v>2</v>
      </c>
      <c r="AW1066" s="6" t="n">
        <v>5</v>
      </c>
      <c r="AX1066" s="6" t="n">
        <v>10</v>
      </c>
      <c r="AY1066" s="6" t="n">
        <v>10</v>
      </c>
      <c r="BA1066" s="6" t="n">
        <v>40</v>
      </c>
      <c r="BB1066" s="6" t="n">
        <v>5.4</v>
      </c>
      <c r="BD1066" s="6" t="n">
        <v>1</v>
      </c>
      <c r="BE1066" s="6" t="n">
        <v>1</v>
      </c>
      <c r="BF1066" s="6" t="n">
        <v>1</v>
      </c>
      <c r="BG1066" s="6" t="n">
        <v>1</v>
      </c>
    </row>
    <row r="1067" customFormat="false" ht="14.65" hidden="false" customHeight="false" outlineLevel="0" collapsed="false">
      <c r="A1067" s="1" t="s">
        <v>1418</v>
      </c>
      <c r="B1067" s="1" t="s">
        <v>1364</v>
      </c>
      <c r="C1067" s="1" t="s">
        <v>1365</v>
      </c>
      <c r="F1067" s="1" t="s">
        <v>1366</v>
      </c>
      <c r="G1067" s="1" t="s">
        <v>1367</v>
      </c>
      <c r="H1067" s="1" t="s">
        <v>140</v>
      </c>
      <c r="I1067" s="1" t="s">
        <v>1368</v>
      </c>
      <c r="J1067" s="6" t="n">
        <v>1387</v>
      </c>
      <c r="K1067" s="6" t="n">
        <v>34.8</v>
      </c>
      <c r="L1067" s="6" t="n">
        <v>0.06</v>
      </c>
      <c r="M1067" s="6" t="n">
        <v>1.2</v>
      </c>
      <c r="N1067" s="6" t="n">
        <v>9.3</v>
      </c>
      <c r="Q1067" s="6" t="n">
        <v>0.08</v>
      </c>
      <c r="R1067" s="6" t="n">
        <v>38.1</v>
      </c>
      <c r="S1067" s="6" t="n">
        <v>0.01</v>
      </c>
      <c r="T1067" s="6" t="n">
        <v>0.02</v>
      </c>
      <c r="U1067" s="6" t="n">
        <v>0.02</v>
      </c>
      <c r="V1067" s="6" t="n">
        <v>15.7</v>
      </c>
      <c r="W1067" s="6" t="n">
        <v>0.4</v>
      </c>
      <c r="X1067" s="6" t="n">
        <v>0.02</v>
      </c>
      <c r="Y1067" s="6" t="n">
        <v>0.016</v>
      </c>
      <c r="Z1067" s="6" t="n">
        <v>111</v>
      </c>
      <c r="AA1067" s="6" t="n">
        <v>10000</v>
      </c>
      <c r="AB1067" s="6" t="n">
        <v>22</v>
      </c>
      <c r="AC1067" s="6" t="n">
        <v>4200</v>
      </c>
      <c r="AD1067" s="6" t="n">
        <v>120</v>
      </c>
      <c r="AE1067" s="6" t="n">
        <v>5</v>
      </c>
      <c r="AF1067" s="6" t="n">
        <v>1800</v>
      </c>
      <c r="AG1067" s="6" t="n">
        <v>10</v>
      </c>
      <c r="AI1067" s="6" t="n">
        <v>52</v>
      </c>
      <c r="AJ1067" s="6" t="n">
        <v>0.1</v>
      </c>
      <c r="AK1067" s="6" t="n">
        <v>0.1</v>
      </c>
      <c r="AL1067" s="6" t="n">
        <v>0.1</v>
      </c>
      <c r="AM1067" s="6" t="n">
        <v>0.1</v>
      </c>
      <c r="AN1067" s="6" t="n">
        <v>0.5</v>
      </c>
      <c r="AO1067" s="6" t="n">
        <v>0.1</v>
      </c>
      <c r="AQ1067" s="6" t="n">
        <v>5</v>
      </c>
      <c r="AR1067" s="6" t="n">
        <v>0.2</v>
      </c>
      <c r="AS1067" s="6" t="n">
        <v>13</v>
      </c>
      <c r="AV1067" s="6" t="n">
        <v>2</v>
      </c>
      <c r="AW1067" s="6" t="n">
        <v>5</v>
      </c>
      <c r="AX1067" s="6" t="n">
        <v>11</v>
      </c>
      <c r="AY1067" s="6" t="n">
        <v>10</v>
      </c>
      <c r="BA1067" s="6" t="n">
        <v>40</v>
      </c>
      <c r="BB1067" s="6" t="n">
        <v>5.9</v>
      </c>
      <c r="BD1067" s="6" t="n">
        <v>1</v>
      </c>
      <c r="BE1067" s="6" t="n">
        <v>4</v>
      </c>
      <c r="BF1067" s="6" t="n">
        <v>1</v>
      </c>
      <c r="BG1067" s="6" t="n">
        <v>2</v>
      </c>
      <c r="BU1067" s="6" t="n">
        <v>0.35</v>
      </c>
      <c r="BV1067" s="6" t="n">
        <v>0.83</v>
      </c>
      <c r="BW1067" s="6" t="n">
        <v>0.12</v>
      </c>
      <c r="BX1067" s="6" t="n">
        <v>0.51</v>
      </c>
      <c r="BY1067" s="6" t="n">
        <v>0.17</v>
      </c>
      <c r="BZ1067" s="6" t="n">
        <v>0.05</v>
      </c>
      <c r="CA1067" s="6" t="n">
        <v>0.22</v>
      </c>
      <c r="CB1067" s="6" t="n">
        <v>0.04</v>
      </c>
      <c r="CC1067" s="6" t="n">
        <v>0.23</v>
      </c>
      <c r="CD1067" s="6" t="n">
        <v>0.05</v>
      </c>
      <c r="CE1067" s="6" t="n">
        <v>0.14</v>
      </c>
      <c r="CF1067" s="6" t="n">
        <v>0.03</v>
      </c>
      <c r="CG1067" s="6" t="n">
        <v>0.17</v>
      </c>
      <c r="CH1067" s="6" t="n">
        <v>0.02</v>
      </c>
      <c r="CI1067" s="6" t="n">
        <v>1.5</v>
      </c>
    </row>
    <row r="1068" customFormat="false" ht="14.65" hidden="false" customHeight="false" outlineLevel="0" collapsed="false">
      <c r="A1068" s="1" t="s">
        <v>1419</v>
      </c>
      <c r="B1068" s="1" t="s">
        <v>1364</v>
      </c>
      <c r="C1068" s="1" t="s">
        <v>1365</v>
      </c>
      <c r="F1068" s="1" t="s">
        <v>1366</v>
      </c>
      <c r="G1068" s="1" t="s">
        <v>1367</v>
      </c>
      <c r="H1068" s="1" t="s">
        <v>140</v>
      </c>
      <c r="I1068" s="1" t="s">
        <v>1368</v>
      </c>
      <c r="J1068" s="6" t="n">
        <v>1397</v>
      </c>
      <c r="K1068" s="6" t="n">
        <v>35.2</v>
      </c>
      <c r="L1068" s="6" t="n">
        <v>0.07</v>
      </c>
      <c r="M1068" s="6" t="n">
        <v>1.2</v>
      </c>
      <c r="N1068" s="6" t="n">
        <v>8.9</v>
      </c>
      <c r="Q1068" s="6" t="n">
        <v>0.08</v>
      </c>
      <c r="R1068" s="6" t="n">
        <v>38.2</v>
      </c>
      <c r="S1068" s="6" t="n">
        <v>0.09</v>
      </c>
      <c r="T1068" s="6" t="n">
        <v>0.02</v>
      </c>
      <c r="U1068" s="6" t="n">
        <v>0.02</v>
      </c>
      <c r="V1068" s="6" t="n">
        <v>15.2</v>
      </c>
      <c r="W1068" s="6" t="n">
        <v>0.4</v>
      </c>
      <c r="X1068" s="6" t="n">
        <v>0.01</v>
      </c>
      <c r="Y1068" s="6" t="n">
        <v>0.0147</v>
      </c>
      <c r="Z1068" s="6" t="n">
        <v>132</v>
      </c>
      <c r="AA1068" s="6" t="n">
        <v>10000</v>
      </c>
      <c r="AB1068" s="6" t="n">
        <v>22</v>
      </c>
      <c r="AC1068" s="6" t="n">
        <v>4400</v>
      </c>
      <c r="AD1068" s="6" t="n">
        <v>130</v>
      </c>
      <c r="AE1068" s="6" t="n">
        <v>5</v>
      </c>
      <c r="AF1068" s="6" t="n">
        <v>1900</v>
      </c>
      <c r="AG1068" s="6" t="n">
        <v>10</v>
      </c>
      <c r="AI1068" s="6" t="n">
        <v>57</v>
      </c>
      <c r="AJ1068" s="6" t="n">
        <v>0.1</v>
      </c>
      <c r="AK1068" s="6" t="n">
        <v>0.1</v>
      </c>
      <c r="AL1068" s="6" t="n">
        <v>0.1</v>
      </c>
      <c r="AM1068" s="6" t="n">
        <v>0.1</v>
      </c>
      <c r="AN1068" s="6" t="n">
        <v>0.3</v>
      </c>
      <c r="AO1068" s="6" t="n">
        <v>0.1</v>
      </c>
      <c r="AQ1068" s="6" t="n">
        <v>5</v>
      </c>
      <c r="AR1068" s="6" t="n">
        <v>0.2</v>
      </c>
      <c r="AS1068" s="6" t="n">
        <v>0</v>
      </c>
      <c r="AV1068" s="6" t="n">
        <v>2</v>
      </c>
      <c r="AW1068" s="6" t="n">
        <v>5</v>
      </c>
      <c r="AX1068" s="6" t="n">
        <v>10</v>
      </c>
      <c r="AY1068" s="6" t="n">
        <v>10</v>
      </c>
      <c r="BA1068" s="6" t="n">
        <v>50</v>
      </c>
      <c r="BB1068" s="6" t="n">
        <v>5.2</v>
      </c>
      <c r="BD1068" s="6" t="n">
        <v>1</v>
      </c>
      <c r="BE1068" s="6" t="n">
        <v>1</v>
      </c>
      <c r="BF1068" s="6" t="n">
        <v>1</v>
      </c>
      <c r="BG1068" s="6" t="n">
        <v>1</v>
      </c>
    </row>
    <row r="1069" customFormat="false" ht="14.65" hidden="false" customHeight="false" outlineLevel="0" collapsed="false">
      <c r="A1069" s="1" t="s">
        <v>1420</v>
      </c>
      <c r="B1069" s="1" t="s">
        <v>1364</v>
      </c>
      <c r="C1069" s="1" t="s">
        <v>1365</v>
      </c>
      <c r="F1069" s="1" t="s">
        <v>1366</v>
      </c>
      <c r="G1069" s="1" t="s">
        <v>1367</v>
      </c>
      <c r="H1069" s="1" t="s">
        <v>140</v>
      </c>
      <c r="I1069" s="1" t="s">
        <v>1368</v>
      </c>
      <c r="J1069" s="6" t="n">
        <v>1407.1</v>
      </c>
      <c r="K1069" s="6" t="n">
        <v>33</v>
      </c>
      <c r="L1069" s="6" t="n">
        <v>0.08</v>
      </c>
      <c r="M1069" s="6" t="n">
        <v>1.9</v>
      </c>
      <c r="N1069" s="6" t="n">
        <v>8.3</v>
      </c>
      <c r="Q1069" s="6" t="n">
        <v>0.13</v>
      </c>
      <c r="R1069" s="6" t="n">
        <v>36.6</v>
      </c>
      <c r="S1069" s="6" t="n">
        <v>1.72</v>
      </c>
      <c r="T1069" s="6" t="n">
        <v>0.02</v>
      </c>
      <c r="U1069" s="6" t="n">
        <v>0.02</v>
      </c>
      <c r="V1069" s="6" t="n">
        <v>14.5</v>
      </c>
      <c r="W1069" s="6" t="n">
        <v>3</v>
      </c>
      <c r="X1069" s="6" t="n">
        <v>0.01</v>
      </c>
      <c r="Y1069" s="6" t="n">
        <v>0.0208</v>
      </c>
      <c r="Z1069" s="6" t="n">
        <v>155</v>
      </c>
      <c r="AA1069" s="6" t="n">
        <v>10000</v>
      </c>
      <c r="AB1069" s="6" t="n">
        <v>27</v>
      </c>
      <c r="AC1069" s="6" t="n">
        <v>4200</v>
      </c>
      <c r="AD1069" s="6" t="n">
        <v>110</v>
      </c>
      <c r="AE1069" s="6" t="n">
        <v>5</v>
      </c>
      <c r="AF1069" s="6" t="n">
        <v>1700</v>
      </c>
      <c r="AG1069" s="6" t="n">
        <v>10</v>
      </c>
      <c r="AI1069" s="6" t="n">
        <v>47</v>
      </c>
      <c r="AJ1069" s="6" t="n">
        <v>0.1</v>
      </c>
      <c r="AK1069" s="6" t="n">
        <v>0.1</v>
      </c>
      <c r="AL1069" s="6" t="n">
        <v>0.1</v>
      </c>
      <c r="AM1069" s="6" t="n">
        <v>0.1</v>
      </c>
      <c r="AN1069" s="6" t="n">
        <v>0.1</v>
      </c>
      <c r="AO1069" s="6" t="n">
        <v>0.1</v>
      </c>
      <c r="AQ1069" s="6" t="n">
        <v>5</v>
      </c>
      <c r="AR1069" s="6" t="n">
        <v>0.2</v>
      </c>
      <c r="AS1069" s="6" t="n">
        <v>11</v>
      </c>
      <c r="AV1069" s="6" t="n">
        <v>2</v>
      </c>
      <c r="AW1069" s="6" t="n">
        <v>5</v>
      </c>
      <c r="AX1069" s="6" t="n">
        <v>14</v>
      </c>
      <c r="AY1069" s="6" t="n">
        <v>10</v>
      </c>
      <c r="BA1069" s="6" t="n">
        <v>30</v>
      </c>
      <c r="BB1069" s="6" t="n">
        <v>5.6</v>
      </c>
      <c r="BD1069" s="6" t="n">
        <v>4</v>
      </c>
      <c r="BE1069" s="6" t="n">
        <v>1</v>
      </c>
      <c r="BF1069" s="6" t="n">
        <v>2</v>
      </c>
      <c r="BG1069" s="6" t="n">
        <v>3</v>
      </c>
    </row>
    <row r="1070" customFormat="false" ht="14.65" hidden="false" customHeight="false" outlineLevel="0" collapsed="false">
      <c r="A1070" s="1" t="s">
        <v>1421</v>
      </c>
      <c r="B1070" s="1" t="s">
        <v>1364</v>
      </c>
      <c r="C1070" s="1" t="s">
        <v>1365</v>
      </c>
      <c r="F1070" s="1" t="s">
        <v>1366</v>
      </c>
      <c r="G1070" s="1" t="s">
        <v>1367</v>
      </c>
      <c r="H1070" s="1" t="s">
        <v>140</v>
      </c>
      <c r="I1070" s="1" t="s">
        <v>1368</v>
      </c>
      <c r="J1070" s="6" t="n">
        <v>1417</v>
      </c>
      <c r="K1070" s="6" t="n">
        <v>34.6</v>
      </c>
      <c r="L1070" s="6" t="n">
        <v>0.07</v>
      </c>
      <c r="M1070" s="6" t="n">
        <v>1.1</v>
      </c>
      <c r="N1070" s="6" t="n">
        <v>8.7</v>
      </c>
      <c r="Q1070" s="6" t="n">
        <v>0.08</v>
      </c>
      <c r="R1070" s="6" t="n">
        <v>38.3</v>
      </c>
      <c r="S1070" s="6" t="n">
        <v>0.08</v>
      </c>
      <c r="T1070" s="6" t="n">
        <v>0.02</v>
      </c>
      <c r="U1070" s="6" t="n">
        <v>0.02</v>
      </c>
      <c r="V1070" s="6" t="n">
        <v>16.1</v>
      </c>
      <c r="W1070" s="6" t="n">
        <v>0.5</v>
      </c>
      <c r="X1070" s="6" t="n">
        <v>0.01</v>
      </c>
      <c r="Y1070" s="6" t="n">
        <v>0.018</v>
      </c>
      <c r="Z1070" s="6" t="n">
        <v>138</v>
      </c>
      <c r="AA1070" s="6" t="n">
        <v>10000</v>
      </c>
      <c r="AB1070" s="6" t="n">
        <v>23</v>
      </c>
      <c r="AC1070" s="6" t="n">
        <v>4400</v>
      </c>
      <c r="AD1070" s="6" t="n">
        <v>120</v>
      </c>
      <c r="AE1070" s="6" t="n">
        <v>5</v>
      </c>
      <c r="AF1070" s="6" t="n">
        <v>1900</v>
      </c>
      <c r="AG1070" s="6" t="n">
        <v>10</v>
      </c>
      <c r="AI1070" s="6" t="n">
        <v>57</v>
      </c>
      <c r="AJ1070" s="6" t="n">
        <v>0.1</v>
      </c>
      <c r="AK1070" s="6" t="n">
        <v>0.1</v>
      </c>
      <c r="AL1070" s="6" t="n">
        <v>0.1</v>
      </c>
      <c r="AM1070" s="6" t="n">
        <v>0.1</v>
      </c>
      <c r="AN1070" s="6" t="n">
        <v>0.2</v>
      </c>
      <c r="AO1070" s="6" t="n">
        <v>0.1</v>
      </c>
      <c r="AQ1070" s="6" t="n">
        <v>5</v>
      </c>
      <c r="AR1070" s="6" t="n">
        <v>0.2</v>
      </c>
      <c r="AS1070" s="6" t="n">
        <v>11</v>
      </c>
      <c r="AV1070" s="6" t="n">
        <v>2</v>
      </c>
      <c r="AW1070" s="6" t="n">
        <v>5</v>
      </c>
      <c r="AX1070" s="6" t="n">
        <v>12</v>
      </c>
      <c r="AY1070" s="6" t="n">
        <v>10</v>
      </c>
      <c r="BA1070" s="6" t="n">
        <v>30</v>
      </c>
      <c r="BB1070" s="6" t="n">
        <v>5.1</v>
      </c>
      <c r="BD1070" s="6" t="n">
        <v>1</v>
      </c>
      <c r="BE1070" s="6" t="n">
        <v>51</v>
      </c>
      <c r="BF1070" s="6" t="n">
        <v>1</v>
      </c>
      <c r="BG1070" s="6" t="n">
        <v>1</v>
      </c>
    </row>
    <row r="1071" customFormat="false" ht="14.65" hidden="false" customHeight="false" outlineLevel="0" collapsed="false">
      <c r="A1071" s="1" t="s">
        <v>1422</v>
      </c>
      <c r="B1071" s="1" t="s">
        <v>1364</v>
      </c>
      <c r="C1071" s="1" t="s">
        <v>1365</v>
      </c>
      <c r="F1071" s="1" t="s">
        <v>1366</v>
      </c>
      <c r="G1071" s="1" t="s">
        <v>1367</v>
      </c>
      <c r="H1071" s="1" t="s">
        <v>140</v>
      </c>
      <c r="I1071" s="1" t="s">
        <v>1368</v>
      </c>
      <c r="J1071" s="6" t="n">
        <v>1427</v>
      </c>
      <c r="K1071" s="6" t="n">
        <v>34.8</v>
      </c>
      <c r="L1071" s="6" t="n">
        <v>0.04</v>
      </c>
      <c r="M1071" s="6" t="n">
        <v>1.6</v>
      </c>
      <c r="N1071" s="6" t="n">
        <v>8.2</v>
      </c>
      <c r="Q1071" s="6" t="n">
        <v>0.07</v>
      </c>
      <c r="R1071" s="6" t="n">
        <v>38.7</v>
      </c>
      <c r="S1071" s="6" t="n">
        <v>0.14</v>
      </c>
      <c r="T1071" s="6" t="n">
        <v>0.02</v>
      </c>
      <c r="U1071" s="6" t="n">
        <v>0.02</v>
      </c>
      <c r="V1071" s="6" t="n">
        <v>16</v>
      </c>
      <c r="W1071" s="6" t="n">
        <v>0.4</v>
      </c>
      <c r="X1071" s="6" t="n">
        <v>0.01</v>
      </c>
      <c r="Y1071" s="6" t="n">
        <v>0.0206</v>
      </c>
      <c r="Z1071" s="6" t="n">
        <v>116</v>
      </c>
      <c r="AA1071" s="6" t="n">
        <v>10000</v>
      </c>
      <c r="AB1071" s="6" t="n">
        <v>19</v>
      </c>
      <c r="AC1071" s="6" t="n">
        <v>4200</v>
      </c>
      <c r="AD1071" s="6" t="n">
        <v>110</v>
      </c>
      <c r="AE1071" s="6" t="n">
        <v>5</v>
      </c>
      <c r="AF1071" s="6" t="n">
        <v>1900</v>
      </c>
      <c r="AG1071" s="6" t="n">
        <v>10</v>
      </c>
      <c r="AI1071" s="6" t="n">
        <v>58</v>
      </c>
      <c r="AJ1071" s="6" t="n">
        <v>0.1</v>
      </c>
      <c r="AK1071" s="6" t="n">
        <v>0.1</v>
      </c>
      <c r="AL1071" s="6" t="n">
        <v>0.1</v>
      </c>
      <c r="AM1071" s="6" t="n">
        <v>0.1</v>
      </c>
      <c r="AN1071" s="6" t="n">
        <v>0.1</v>
      </c>
      <c r="AO1071" s="6" t="n">
        <v>0.1</v>
      </c>
      <c r="AQ1071" s="6" t="n">
        <v>5</v>
      </c>
      <c r="AR1071" s="6" t="n">
        <v>0.2</v>
      </c>
      <c r="AS1071" s="6" t="n">
        <v>11</v>
      </c>
      <c r="AV1071" s="6" t="n">
        <v>2</v>
      </c>
      <c r="AW1071" s="6" t="n">
        <v>5</v>
      </c>
      <c r="AX1071" s="6" t="n">
        <v>10</v>
      </c>
      <c r="AY1071" s="6" t="n">
        <v>10</v>
      </c>
      <c r="BA1071" s="6" t="n">
        <v>15</v>
      </c>
      <c r="BB1071" s="6" t="n">
        <v>5.6</v>
      </c>
      <c r="BD1071" s="6" t="n">
        <v>1</v>
      </c>
      <c r="BE1071" s="6" t="n">
        <v>1</v>
      </c>
      <c r="BF1071" s="6" t="n">
        <v>1</v>
      </c>
      <c r="BG1071" s="6" t="n">
        <v>3</v>
      </c>
    </row>
    <row r="1072" customFormat="false" ht="14.65" hidden="false" customHeight="false" outlineLevel="0" collapsed="false">
      <c r="A1072" s="1" t="s">
        <v>1423</v>
      </c>
      <c r="B1072" s="1" t="s">
        <v>1364</v>
      </c>
      <c r="C1072" s="1" t="s">
        <v>1365</v>
      </c>
      <c r="F1072" s="1" t="s">
        <v>1366</v>
      </c>
      <c r="G1072" s="1" t="s">
        <v>1367</v>
      </c>
      <c r="H1072" s="1" t="s">
        <v>140</v>
      </c>
      <c r="I1072" s="1" t="s">
        <v>1368</v>
      </c>
      <c r="J1072" s="6" t="n">
        <v>1437</v>
      </c>
      <c r="K1072" s="6" t="n">
        <v>35.4</v>
      </c>
      <c r="L1072" s="6" t="n">
        <v>0.07</v>
      </c>
      <c r="M1072" s="6" t="n">
        <v>1.2</v>
      </c>
      <c r="N1072" s="6" t="n">
        <v>8.9</v>
      </c>
      <c r="Q1072" s="6" t="n">
        <v>0.13</v>
      </c>
      <c r="R1072" s="6" t="n">
        <v>38.5</v>
      </c>
      <c r="S1072" s="6" t="n">
        <v>0.22</v>
      </c>
      <c r="T1072" s="6" t="n">
        <v>0.02</v>
      </c>
      <c r="U1072" s="6" t="n">
        <v>0.02</v>
      </c>
      <c r="V1072" s="6" t="n">
        <v>14.3</v>
      </c>
      <c r="W1072" s="6" t="n">
        <v>0.4</v>
      </c>
      <c r="X1072" s="6" t="n">
        <v>0.02</v>
      </c>
      <c r="Y1072" s="6" t="n">
        <v>0.015</v>
      </c>
      <c r="Z1072" s="6" t="n">
        <v>94</v>
      </c>
      <c r="AA1072" s="6" t="n">
        <v>10000</v>
      </c>
      <c r="AB1072" s="6" t="n">
        <v>22</v>
      </c>
      <c r="AC1072" s="6" t="n">
        <v>4300</v>
      </c>
      <c r="AD1072" s="6" t="n">
        <v>140</v>
      </c>
      <c r="AE1072" s="6" t="n">
        <v>5</v>
      </c>
      <c r="AF1072" s="6" t="n">
        <v>1900</v>
      </c>
      <c r="AG1072" s="6" t="n">
        <v>10</v>
      </c>
      <c r="AI1072" s="6" t="n">
        <v>62</v>
      </c>
      <c r="AJ1072" s="6" t="n">
        <v>0.1</v>
      </c>
      <c r="AK1072" s="6" t="n">
        <v>0.1</v>
      </c>
      <c r="AL1072" s="6" t="n">
        <v>0.1</v>
      </c>
      <c r="AM1072" s="6" t="n">
        <v>0.1</v>
      </c>
      <c r="AN1072" s="6" t="n">
        <v>0.4</v>
      </c>
      <c r="AO1072" s="6" t="n">
        <v>0.1</v>
      </c>
      <c r="AQ1072" s="6" t="n">
        <v>5</v>
      </c>
      <c r="AR1072" s="6" t="n">
        <v>0.2</v>
      </c>
      <c r="AS1072" s="6" t="n">
        <v>10</v>
      </c>
      <c r="AV1072" s="6" t="n">
        <v>2</v>
      </c>
      <c r="AW1072" s="6" t="n">
        <v>5</v>
      </c>
      <c r="AX1072" s="6" t="n">
        <v>13</v>
      </c>
      <c r="AY1072" s="6" t="n">
        <v>10</v>
      </c>
      <c r="BA1072" s="6" t="n">
        <v>15</v>
      </c>
      <c r="BB1072" s="6" t="n">
        <v>5.6</v>
      </c>
      <c r="BD1072" s="6" t="n">
        <v>1</v>
      </c>
      <c r="BE1072" s="6" t="n">
        <v>1</v>
      </c>
      <c r="BF1072" s="6" t="n">
        <v>1</v>
      </c>
      <c r="BG1072" s="6" t="n">
        <v>3</v>
      </c>
      <c r="BU1072" s="6" t="n">
        <v>0.35</v>
      </c>
      <c r="BV1072" s="6" t="n">
        <v>0.88</v>
      </c>
      <c r="BW1072" s="6" t="n">
        <v>0.14</v>
      </c>
      <c r="BX1072" s="6" t="n">
        <v>0.5</v>
      </c>
      <c r="BY1072" s="6" t="n">
        <v>0.17</v>
      </c>
      <c r="BZ1072" s="6" t="n">
        <v>0.07</v>
      </c>
      <c r="CA1072" s="6" t="n">
        <v>0.23</v>
      </c>
      <c r="CB1072" s="6" t="n">
        <v>0.05</v>
      </c>
      <c r="CC1072" s="6" t="n">
        <v>0.24</v>
      </c>
      <c r="CD1072" s="6" t="n">
        <v>0.06</v>
      </c>
      <c r="CE1072" s="6" t="n">
        <v>0.17</v>
      </c>
      <c r="CF1072" s="6" t="n">
        <v>0.04</v>
      </c>
      <c r="CG1072" s="6" t="n">
        <v>0.17</v>
      </c>
      <c r="CH1072" s="6" t="n">
        <v>0.04</v>
      </c>
      <c r="CI1072" s="6" t="n">
        <v>1.5</v>
      </c>
    </row>
    <row r="1073" customFormat="false" ht="14.65" hidden="false" customHeight="false" outlineLevel="0" collapsed="false">
      <c r="A1073" s="1" t="s">
        <v>1424</v>
      </c>
      <c r="B1073" s="1" t="s">
        <v>1364</v>
      </c>
      <c r="C1073" s="1" t="s">
        <v>1365</v>
      </c>
      <c r="F1073" s="1" t="s">
        <v>1366</v>
      </c>
      <c r="G1073" s="1" t="s">
        <v>1367</v>
      </c>
      <c r="H1073" s="1" t="s">
        <v>140</v>
      </c>
      <c r="I1073" s="1" t="s">
        <v>1368</v>
      </c>
      <c r="J1073" s="6" t="n">
        <v>1447</v>
      </c>
      <c r="K1073" s="6" t="n">
        <v>36.3</v>
      </c>
      <c r="L1073" s="6" t="n">
        <v>0.06</v>
      </c>
      <c r="M1073" s="6" t="n">
        <v>1.1</v>
      </c>
      <c r="N1073" s="6" t="n">
        <v>9.3</v>
      </c>
      <c r="Q1073" s="6" t="n">
        <v>0.13</v>
      </c>
      <c r="R1073" s="6" t="n">
        <v>38.2</v>
      </c>
      <c r="S1073" s="6" t="n">
        <v>0.15</v>
      </c>
      <c r="T1073" s="6" t="n">
        <v>0.02</v>
      </c>
      <c r="U1073" s="6" t="n">
        <v>0.02</v>
      </c>
      <c r="V1073" s="6" t="n">
        <v>14</v>
      </c>
      <c r="W1073" s="6" t="n">
        <v>0.4</v>
      </c>
      <c r="X1073" s="6" t="n">
        <v>0.01</v>
      </c>
      <c r="Y1073" s="6" t="n">
        <v>0.0167</v>
      </c>
      <c r="Z1073" s="6" t="n">
        <v>116</v>
      </c>
      <c r="AA1073" s="6" t="n">
        <v>10000</v>
      </c>
      <c r="AB1073" s="6" t="n">
        <v>25</v>
      </c>
      <c r="AC1073" s="6" t="n">
        <v>4500</v>
      </c>
      <c r="AD1073" s="6" t="n">
        <v>140</v>
      </c>
      <c r="AE1073" s="6" t="n">
        <v>100</v>
      </c>
      <c r="AF1073" s="6" t="n">
        <v>2000</v>
      </c>
      <c r="AG1073" s="6" t="n">
        <v>10</v>
      </c>
      <c r="AI1073" s="6" t="n">
        <v>68</v>
      </c>
      <c r="AJ1073" s="6" t="n">
        <v>0.1</v>
      </c>
      <c r="AK1073" s="6" t="n">
        <v>0.1</v>
      </c>
      <c r="AL1073" s="6" t="n">
        <v>0.1</v>
      </c>
      <c r="AM1073" s="6" t="n">
        <v>0.1</v>
      </c>
      <c r="AN1073" s="6" t="n">
        <v>0.1</v>
      </c>
      <c r="AO1073" s="6" t="n">
        <v>0.1</v>
      </c>
      <c r="AQ1073" s="6" t="n">
        <v>5</v>
      </c>
      <c r="AR1073" s="6" t="n">
        <v>0.2</v>
      </c>
      <c r="AS1073" s="6" t="n">
        <v>10</v>
      </c>
      <c r="AV1073" s="6" t="n">
        <v>2</v>
      </c>
      <c r="AW1073" s="6" t="n">
        <v>5</v>
      </c>
      <c r="AX1073" s="6" t="n">
        <v>11</v>
      </c>
      <c r="AY1073" s="6" t="n">
        <v>10</v>
      </c>
      <c r="BA1073" s="6" t="n">
        <v>15</v>
      </c>
      <c r="BB1073" s="6" t="n">
        <v>5.7</v>
      </c>
      <c r="BD1073" s="6" t="n">
        <v>2</v>
      </c>
      <c r="BE1073" s="6" t="n">
        <v>1</v>
      </c>
      <c r="BF1073" s="6" t="n">
        <v>1</v>
      </c>
      <c r="BG1073" s="6" t="n">
        <v>1</v>
      </c>
    </row>
    <row r="1074" customFormat="false" ht="14.65" hidden="false" customHeight="false" outlineLevel="0" collapsed="false">
      <c r="A1074" s="1" t="s">
        <v>1425</v>
      </c>
      <c r="B1074" s="1" t="s">
        <v>1364</v>
      </c>
      <c r="C1074" s="1" t="s">
        <v>1365</v>
      </c>
      <c r="F1074" s="1" t="s">
        <v>1366</v>
      </c>
      <c r="G1074" s="1" t="s">
        <v>1367</v>
      </c>
      <c r="H1074" s="1" t="s">
        <v>140</v>
      </c>
      <c r="I1074" s="1" t="s">
        <v>1368</v>
      </c>
      <c r="J1074" s="6" t="n">
        <v>1457</v>
      </c>
      <c r="K1074" s="6" t="n">
        <v>46.1</v>
      </c>
      <c r="L1074" s="6" t="n">
        <v>0.07</v>
      </c>
      <c r="M1074" s="6" t="n">
        <v>1.1</v>
      </c>
      <c r="N1074" s="6" t="n">
        <v>5.4</v>
      </c>
      <c r="Q1074" s="6" t="n">
        <v>0.16</v>
      </c>
      <c r="R1074" s="6" t="n">
        <v>36.1</v>
      </c>
      <c r="S1074" s="6" t="n">
        <v>0.08</v>
      </c>
      <c r="T1074" s="6" t="n">
        <v>0.02</v>
      </c>
      <c r="U1074" s="6" t="n">
        <v>0.14</v>
      </c>
      <c r="V1074" s="6" t="n">
        <v>10.7</v>
      </c>
      <c r="W1074" s="6" t="n">
        <v>0.2</v>
      </c>
      <c r="X1074" s="6" t="n">
        <v>0.01</v>
      </c>
      <c r="Y1074" s="6" t="n">
        <v>0.0486</v>
      </c>
      <c r="Z1074" s="6" t="n">
        <v>1825</v>
      </c>
      <c r="AA1074" s="6" t="n">
        <v>1573</v>
      </c>
      <c r="AB1074" s="6" t="n">
        <v>17</v>
      </c>
      <c r="AC1074" s="6" t="n">
        <v>3800</v>
      </c>
      <c r="AD1074" s="6" t="n">
        <v>93</v>
      </c>
      <c r="AE1074" s="6" t="n">
        <v>5</v>
      </c>
      <c r="AF1074" s="6" t="n">
        <v>1700</v>
      </c>
      <c r="AG1074" s="6" t="n">
        <v>10</v>
      </c>
      <c r="AI1074" s="6" t="n">
        <v>160</v>
      </c>
      <c r="AJ1074" s="6" t="n">
        <v>0.1</v>
      </c>
      <c r="AK1074" s="6" t="n">
        <v>0.1</v>
      </c>
      <c r="AL1074" s="6" t="n">
        <v>0.1</v>
      </c>
      <c r="AM1074" s="6" t="n">
        <v>6.9</v>
      </c>
      <c r="AN1074" s="6" t="n">
        <v>0.2</v>
      </c>
      <c r="AO1074" s="6" t="n">
        <v>0.1</v>
      </c>
      <c r="AQ1074" s="6" t="n">
        <v>5</v>
      </c>
      <c r="AR1074" s="6" t="n">
        <v>0.2</v>
      </c>
      <c r="AS1074" s="6" t="n">
        <v>12</v>
      </c>
      <c r="AV1074" s="6" t="n">
        <v>2</v>
      </c>
      <c r="AW1074" s="6" t="n">
        <v>5</v>
      </c>
      <c r="AX1074" s="6" t="n">
        <v>26</v>
      </c>
      <c r="AY1074" s="6" t="n">
        <v>10</v>
      </c>
      <c r="BA1074" s="6" t="n">
        <v>30</v>
      </c>
      <c r="BB1074" s="6" t="n">
        <v>4.9</v>
      </c>
      <c r="BD1074" s="6" t="n">
        <v>1</v>
      </c>
      <c r="BE1074" s="6" t="n">
        <v>1</v>
      </c>
      <c r="BF1074" s="6" t="n">
        <v>1</v>
      </c>
      <c r="BG1074" s="6" t="n">
        <v>1</v>
      </c>
    </row>
    <row r="1075" customFormat="false" ht="14.65" hidden="false" customHeight="false" outlineLevel="0" collapsed="false">
      <c r="A1075" s="1" t="s">
        <v>1426</v>
      </c>
      <c r="B1075" s="1" t="s">
        <v>1427</v>
      </c>
      <c r="C1075" s="1" t="s">
        <v>1428</v>
      </c>
      <c r="D1075" s="1" t="s">
        <v>1429</v>
      </c>
      <c r="E1075" s="1" t="s">
        <v>1430</v>
      </c>
      <c r="F1075" s="1" t="s">
        <v>1431</v>
      </c>
      <c r="G1075" s="1" t="s">
        <v>1432</v>
      </c>
      <c r="H1075" s="1" t="s">
        <v>1433</v>
      </c>
      <c r="I1075" s="1" t="s">
        <v>1434</v>
      </c>
      <c r="J1075" s="6" t="n">
        <v>252.92</v>
      </c>
      <c r="K1075" s="4" t="n">
        <v>44</v>
      </c>
      <c r="L1075" s="4" t="n">
        <v>0.33</v>
      </c>
      <c r="M1075" s="4" t="n">
        <v>6.5</v>
      </c>
      <c r="N1075" s="4" t="n">
        <v>9.5</v>
      </c>
      <c r="Q1075" s="4" t="n">
        <v>0.08</v>
      </c>
      <c r="R1075" s="4" t="n">
        <v>26.5</v>
      </c>
      <c r="S1075" s="4" t="n">
        <v>3.47</v>
      </c>
      <c r="T1075" s="4" t="n">
        <f aca="false">0.015</f>
        <v>0.015</v>
      </c>
      <c r="U1075" s="4" t="n">
        <f aca="false">0.025</f>
        <v>0.025</v>
      </c>
      <c r="V1075" s="4" t="n">
        <v>6.7</v>
      </c>
      <c r="W1075" s="4" t="n">
        <v>3.5</v>
      </c>
      <c r="X1075" s="4" t="n">
        <v>0.02</v>
      </c>
      <c r="Y1075" s="8" t="n">
        <v>0.0141</v>
      </c>
      <c r="Z1075" s="5" t="n">
        <v>829</v>
      </c>
      <c r="AA1075" s="5" t="n">
        <v>288</v>
      </c>
      <c r="AB1075" s="5" t="n">
        <v>130</v>
      </c>
      <c r="AC1075" s="5" t="n">
        <v>3100</v>
      </c>
      <c r="AD1075" s="5" t="n">
        <v>78</v>
      </c>
      <c r="AE1075" s="5" t="n">
        <f aca="false">5</f>
        <v>5</v>
      </c>
      <c r="AF1075" s="5" t="n">
        <v>1300</v>
      </c>
      <c r="AG1075" s="2" t="s">
        <v>102</v>
      </c>
      <c r="AI1075" s="5" t="n">
        <v>49</v>
      </c>
      <c r="AP1075" s="2" t="s">
        <v>102</v>
      </c>
      <c r="AR1075" s="4" t="n">
        <f aca="false">0.2</f>
        <v>0.2</v>
      </c>
      <c r="AT1075" s="2" t="s">
        <v>102</v>
      </c>
      <c r="AU1075" s="2" t="s">
        <v>102</v>
      </c>
      <c r="AV1075" s="4" t="n">
        <f aca="false">2</f>
        <v>2</v>
      </c>
      <c r="AW1075" s="5" t="n">
        <v>26</v>
      </c>
      <c r="AX1075" s="2" t="s">
        <v>102</v>
      </c>
      <c r="AY1075" s="5" t="n">
        <f aca="false">10</f>
        <v>10</v>
      </c>
      <c r="AZ1075" s="2" t="s">
        <v>102</v>
      </c>
      <c r="BA1075" s="5" t="n">
        <v>5</v>
      </c>
      <c r="BB1075" s="5" t="n">
        <v>22</v>
      </c>
      <c r="BC1075" s="2" t="s">
        <v>102</v>
      </c>
      <c r="BD1075" s="6" t="n">
        <v>8</v>
      </c>
      <c r="BE1075" s="6" t="n">
        <v>10</v>
      </c>
      <c r="BF1075" s="6" t="n">
        <v>1</v>
      </c>
      <c r="BG1075" s="6" t="n">
        <v>4</v>
      </c>
      <c r="BU1075" s="2" t="s">
        <v>102</v>
      </c>
      <c r="BV1075" s="2" t="s">
        <v>102</v>
      </c>
      <c r="BW1075" s="2" t="s">
        <v>102</v>
      </c>
      <c r="BX1075" s="2" t="s">
        <v>102</v>
      </c>
      <c r="BY1075" s="2" t="s">
        <v>102</v>
      </c>
      <c r="BZ1075" s="2" t="s">
        <v>102</v>
      </c>
      <c r="CA1075" s="2" t="s">
        <v>102</v>
      </c>
      <c r="CB1075" s="2" t="s">
        <v>102</v>
      </c>
      <c r="CC1075" s="2" t="s">
        <v>102</v>
      </c>
      <c r="CD1075" s="2" t="s">
        <v>102</v>
      </c>
      <c r="CE1075" s="2" t="s">
        <v>102</v>
      </c>
      <c r="CF1075" s="2" t="s">
        <v>102</v>
      </c>
      <c r="CG1075" s="2" t="s">
        <v>102</v>
      </c>
      <c r="CH1075" s="2" t="s">
        <v>102</v>
      </c>
      <c r="CI1075" s="2" t="s">
        <v>102</v>
      </c>
      <c r="CJ1075" s="2" t="s">
        <v>102</v>
      </c>
      <c r="CK1075" s="2" t="s">
        <v>102</v>
      </c>
      <c r="CL1075" s="2" t="s">
        <v>102</v>
      </c>
      <c r="CM1075" s="2" t="s">
        <v>102</v>
      </c>
      <c r="CN1075" s="2" t="s">
        <v>102</v>
      </c>
      <c r="CP1075" s="2" t="s">
        <v>102</v>
      </c>
      <c r="CQ1075" s="2" t="s">
        <v>102</v>
      </c>
      <c r="CR1075" s="2" t="s">
        <v>102</v>
      </c>
    </row>
    <row r="1076" customFormat="false" ht="14.65" hidden="false" customHeight="false" outlineLevel="0" collapsed="false">
      <c r="A1076" s="1" t="s">
        <v>1435</v>
      </c>
      <c r="B1076" s="1" t="s">
        <v>1427</v>
      </c>
      <c r="C1076" s="1" t="s">
        <v>1428</v>
      </c>
      <c r="D1076" s="1" t="s">
        <v>1429</v>
      </c>
      <c r="E1076" s="1" t="s">
        <v>1430</v>
      </c>
      <c r="F1076" s="1" t="s">
        <v>1431</v>
      </c>
      <c r="G1076" s="1" t="s">
        <v>1436</v>
      </c>
      <c r="H1076" s="1" t="s">
        <v>1437</v>
      </c>
      <c r="I1076" s="1" t="s">
        <v>1438</v>
      </c>
      <c r="J1076" s="6" t="n">
        <v>253.16</v>
      </c>
      <c r="K1076" s="4" t="n">
        <v>44.4</v>
      </c>
      <c r="L1076" s="4" t="n">
        <v>0.39</v>
      </c>
      <c r="M1076" s="4" t="n">
        <v>6.4</v>
      </c>
      <c r="N1076" s="4" t="n">
        <v>9.6</v>
      </c>
      <c r="Q1076" s="4" t="n">
        <v>0.08</v>
      </c>
      <c r="R1076" s="4" t="n">
        <v>26.3</v>
      </c>
      <c r="S1076" s="4" t="n">
        <v>3.56</v>
      </c>
      <c r="T1076" s="4" t="n">
        <f aca="false">0.015</f>
        <v>0.015</v>
      </c>
      <c r="U1076" s="4" t="n">
        <f aca="false">0.025</f>
        <v>0.025</v>
      </c>
      <c r="V1076" s="4" t="n">
        <v>6.6</v>
      </c>
      <c r="W1076" s="4" t="n">
        <v>3.3</v>
      </c>
      <c r="X1076" s="4" t="n">
        <v>0.03</v>
      </c>
      <c r="Y1076" s="8" t="n">
        <v>0.0154</v>
      </c>
      <c r="Z1076" s="5" t="n">
        <v>720</v>
      </c>
      <c r="AA1076" s="5" t="n">
        <v>296</v>
      </c>
      <c r="AB1076" s="5" t="n">
        <v>130</v>
      </c>
      <c r="AC1076" s="5" t="n">
        <v>3200</v>
      </c>
      <c r="AD1076" s="5" t="n">
        <v>79</v>
      </c>
      <c r="AE1076" s="5" t="n">
        <f aca="false">5</f>
        <v>5</v>
      </c>
      <c r="AF1076" s="5" t="n">
        <v>1200</v>
      </c>
      <c r="AG1076" s="4" t="n">
        <f aca="false">1</f>
        <v>1</v>
      </c>
      <c r="AI1076" s="5" t="n">
        <v>49</v>
      </c>
      <c r="AP1076" s="4" t="n">
        <f aca="false">0.1</f>
        <v>0.1</v>
      </c>
      <c r="AR1076" s="4" t="n">
        <f aca="false">0.2</f>
        <v>0.2</v>
      </c>
      <c r="AT1076" s="4" t="n">
        <v>0.1</v>
      </c>
      <c r="AU1076" s="4" t="n">
        <v>0.06</v>
      </c>
      <c r="AV1076" s="4" t="n">
        <f aca="false">2</f>
        <v>2</v>
      </c>
      <c r="AW1076" s="5" t="n">
        <v>44</v>
      </c>
      <c r="AX1076" s="4" t="n">
        <v>0.27</v>
      </c>
      <c r="AY1076" s="5" t="n">
        <f aca="false">10</f>
        <v>10</v>
      </c>
      <c r="AZ1076" s="4" t="n">
        <f aca="false">0.01</f>
        <v>0.01</v>
      </c>
      <c r="BA1076" s="5" t="n">
        <v>5</v>
      </c>
      <c r="BB1076" s="5" t="n">
        <v>22</v>
      </c>
      <c r="BC1076" s="4" t="n">
        <v>0.1</v>
      </c>
      <c r="BD1076" s="6" t="n">
        <v>9</v>
      </c>
      <c r="BE1076" s="6" t="n">
        <v>9</v>
      </c>
      <c r="BF1076" s="6" t="n">
        <v>1</v>
      </c>
      <c r="BG1076" s="6" t="n">
        <v>3</v>
      </c>
      <c r="BU1076" s="4" t="n">
        <v>0.6</v>
      </c>
      <c r="BV1076" s="4" t="n">
        <v>1.4</v>
      </c>
      <c r="BW1076" s="4" t="n">
        <v>0.2</v>
      </c>
      <c r="BX1076" s="4" t="n">
        <v>1.1</v>
      </c>
      <c r="BY1076" s="4" t="n">
        <v>0.36</v>
      </c>
      <c r="BZ1076" s="4" t="n">
        <v>0.09</v>
      </c>
      <c r="CA1076" s="4" t="n">
        <v>0.49</v>
      </c>
      <c r="CB1076" s="4" t="n">
        <v>0.1</v>
      </c>
      <c r="CC1076" s="4" t="n">
        <v>0.59</v>
      </c>
      <c r="CD1076" s="4" t="n">
        <v>0.13</v>
      </c>
      <c r="CE1076" s="4" t="n">
        <v>0.37</v>
      </c>
      <c r="CF1076" s="4" t="n">
        <v>0.06</v>
      </c>
      <c r="CG1076" s="4" t="n">
        <v>0.42</v>
      </c>
      <c r="CH1076" s="4" t="n">
        <v>0.06</v>
      </c>
      <c r="CI1076" s="4" t="n">
        <v>3.8</v>
      </c>
      <c r="CJ1076" s="4" t="n">
        <v>1.2</v>
      </c>
      <c r="CK1076" s="4" t="n">
        <f aca="false">0.1</f>
        <v>0.1</v>
      </c>
      <c r="CL1076" s="4" t="n">
        <v>0.04</v>
      </c>
      <c r="CM1076" s="4" t="n">
        <v>0.06</v>
      </c>
      <c r="CN1076" s="4" t="n">
        <v>0.1</v>
      </c>
      <c r="CP1076" s="4" t="n">
        <f aca="false">0.02</f>
        <v>0.02</v>
      </c>
      <c r="CQ1076" s="4" t="n">
        <v>0.84</v>
      </c>
      <c r="CR1076" s="4" t="n">
        <v>7.2</v>
      </c>
    </row>
    <row r="1077" customFormat="false" ht="14.65" hidden="false" customHeight="false" outlineLevel="0" collapsed="false">
      <c r="A1077" s="1" t="s">
        <v>1439</v>
      </c>
      <c r="B1077" s="1" t="s">
        <v>1427</v>
      </c>
      <c r="C1077" s="1" t="s">
        <v>1428</v>
      </c>
      <c r="D1077" s="1" t="s">
        <v>1429</v>
      </c>
      <c r="E1077" s="1" t="s">
        <v>1430</v>
      </c>
      <c r="F1077" s="1" t="s">
        <v>1431</v>
      </c>
      <c r="G1077" s="1" t="s">
        <v>1436</v>
      </c>
      <c r="H1077" s="1" t="s">
        <v>1437</v>
      </c>
      <c r="I1077" s="1" t="s">
        <v>1440</v>
      </c>
      <c r="J1077" s="6" t="n">
        <v>256.45</v>
      </c>
      <c r="K1077" s="4" t="n">
        <v>45.8</v>
      </c>
      <c r="L1077" s="4" t="n">
        <v>0.33</v>
      </c>
      <c r="M1077" s="4" t="n">
        <v>6.7</v>
      </c>
      <c r="N1077" s="4" t="n">
        <v>10.7</v>
      </c>
      <c r="Q1077" s="4" t="n">
        <v>0.11</v>
      </c>
      <c r="R1077" s="4" t="n">
        <v>24.7</v>
      </c>
      <c r="S1077" s="4" t="n">
        <v>4.87</v>
      </c>
      <c r="T1077" s="4" t="n">
        <f aca="false">0.015</f>
        <v>0.015</v>
      </c>
      <c r="U1077" s="4" t="n">
        <f aca="false">0.025</f>
        <v>0.025</v>
      </c>
      <c r="V1077" s="4" t="n">
        <v>6.5</v>
      </c>
      <c r="W1077" s="4" t="n">
        <v>1.1</v>
      </c>
      <c r="X1077" s="4" t="n">
        <v>0.02</v>
      </c>
      <c r="Y1077" s="8" t="n">
        <v>0.0089</v>
      </c>
      <c r="Z1077" s="5" t="n">
        <v>484</v>
      </c>
      <c r="AA1077" s="5" t="n">
        <v>272</v>
      </c>
      <c r="AB1077" s="5" t="n">
        <v>120</v>
      </c>
      <c r="AC1077" s="5" t="n">
        <v>3100</v>
      </c>
      <c r="AD1077" s="5" t="n">
        <v>71</v>
      </c>
      <c r="AE1077" s="5" t="n">
        <f aca="false">5</f>
        <v>5</v>
      </c>
      <c r="AF1077" s="5" t="n">
        <v>960</v>
      </c>
      <c r="AG1077" s="2" t="s">
        <v>102</v>
      </c>
      <c r="AI1077" s="5" t="n">
        <v>47</v>
      </c>
      <c r="AP1077" s="2" t="s">
        <v>102</v>
      </c>
      <c r="AR1077" s="4" t="n">
        <v>0.5</v>
      </c>
      <c r="AT1077" s="2" t="s">
        <v>102</v>
      </c>
      <c r="AU1077" s="2" t="s">
        <v>102</v>
      </c>
      <c r="AV1077" s="4" t="n">
        <f aca="false">2</f>
        <v>2</v>
      </c>
      <c r="AW1077" s="5" t="n">
        <v>30</v>
      </c>
      <c r="AX1077" s="2" t="s">
        <v>102</v>
      </c>
      <c r="AY1077" s="5" t="n">
        <f aca="false">10</f>
        <v>10</v>
      </c>
      <c r="AZ1077" s="2" t="s">
        <v>102</v>
      </c>
      <c r="BA1077" s="5" t="n">
        <v>5</v>
      </c>
      <c r="BB1077" s="5" t="n">
        <v>25</v>
      </c>
      <c r="BC1077" s="2" t="s">
        <v>102</v>
      </c>
      <c r="BD1077" s="6" t="n">
        <v>1</v>
      </c>
      <c r="BE1077" s="6" t="n">
        <v>7</v>
      </c>
      <c r="BF1077" s="6" t="n">
        <v>1</v>
      </c>
      <c r="BG1077" s="6" t="n">
        <v>2</v>
      </c>
      <c r="BU1077" s="2" t="s">
        <v>102</v>
      </c>
      <c r="BV1077" s="2" t="s">
        <v>102</v>
      </c>
      <c r="BW1077" s="2" t="s">
        <v>102</v>
      </c>
      <c r="BX1077" s="2" t="s">
        <v>102</v>
      </c>
      <c r="BY1077" s="2" t="s">
        <v>102</v>
      </c>
      <c r="BZ1077" s="2" t="s">
        <v>102</v>
      </c>
      <c r="CA1077" s="2" t="s">
        <v>102</v>
      </c>
      <c r="CB1077" s="2" t="s">
        <v>102</v>
      </c>
      <c r="CC1077" s="2" t="s">
        <v>102</v>
      </c>
      <c r="CD1077" s="2" t="s">
        <v>102</v>
      </c>
      <c r="CE1077" s="2" t="s">
        <v>102</v>
      </c>
      <c r="CF1077" s="2" t="s">
        <v>102</v>
      </c>
      <c r="CG1077" s="2" t="s">
        <v>102</v>
      </c>
      <c r="CH1077" s="2" t="s">
        <v>102</v>
      </c>
      <c r="CI1077" s="2" t="s">
        <v>102</v>
      </c>
      <c r="CJ1077" s="2" t="s">
        <v>102</v>
      </c>
      <c r="CK1077" s="2" t="s">
        <v>102</v>
      </c>
      <c r="CL1077" s="2" t="s">
        <v>102</v>
      </c>
      <c r="CM1077" s="2" t="s">
        <v>102</v>
      </c>
      <c r="CN1077" s="2" t="s">
        <v>102</v>
      </c>
      <c r="CP1077" s="2" t="s">
        <v>102</v>
      </c>
      <c r="CQ1077" s="2" t="s">
        <v>102</v>
      </c>
      <c r="CR1077" s="2" t="s">
        <v>102</v>
      </c>
    </row>
    <row r="1078" customFormat="false" ht="14.65" hidden="false" customHeight="false" outlineLevel="0" collapsed="false">
      <c r="A1078" s="1" t="s">
        <v>1441</v>
      </c>
      <c r="B1078" s="1" t="s">
        <v>1427</v>
      </c>
      <c r="C1078" s="1" t="s">
        <v>1428</v>
      </c>
      <c r="D1078" s="1" t="s">
        <v>1429</v>
      </c>
      <c r="E1078" s="1" t="s">
        <v>1430</v>
      </c>
      <c r="F1078" s="1" t="s">
        <v>1431</v>
      </c>
      <c r="G1078" s="1" t="s">
        <v>1442</v>
      </c>
      <c r="H1078" s="1" t="s">
        <v>1433</v>
      </c>
      <c r="I1078" s="1" t="s">
        <v>1443</v>
      </c>
      <c r="J1078" s="6" t="n">
        <v>258.98</v>
      </c>
      <c r="K1078" s="4" t="n">
        <v>44.3</v>
      </c>
      <c r="L1078" s="4" t="n">
        <v>0.31</v>
      </c>
      <c r="M1078" s="4" t="n">
        <v>6.9</v>
      </c>
      <c r="N1078" s="4" t="n">
        <v>9.8</v>
      </c>
      <c r="Q1078" s="4" t="n">
        <v>0.11</v>
      </c>
      <c r="R1078" s="4" t="n">
        <v>24.9</v>
      </c>
      <c r="S1078" s="4" t="n">
        <v>5.81</v>
      </c>
      <c r="T1078" s="4" t="n">
        <f aca="false">0.015</f>
        <v>0.015</v>
      </c>
      <c r="U1078" s="4" t="n">
        <f aca="false">0.025</f>
        <v>0.025</v>
      </c>
      <c r="V1078" s="4" t="n">
        <v>6.5</v>
      </c>
      <c r="W1078" s="4" t="n">
        <v>1.7</v>
      </c>
      <c r="X1078" s="4" t="n">
        <v>0.02</v>
      </c>
      <c r="Y1078" s="8" t="n">
        <v>0.0094</v>
      </c>
      <c r="Z1078" s="5" t="n">
        <v>320</v>
      </c>
      <c r="AA1078" s="5" t="n">
        <v>220</v>
      </c>
      <c r="AB1078" s="5" t="n">
        <v>94</v>
      </c>
      <c r="AC1078" s="5" t="n">
        <v>3000</v>
      </c>
      <c r="AD1078" s="5" t="n">
        <v>68</v>
      </c>
      <c r="AE1078" s="5" t="n">
        <f aca="false">5</f>
        <v>5</v>
      </c>
      <c r="AF1078" s="5" t="n">
        <v>930</v>
      </c>
      <c r="AG1078" s="4" t="n">
        <f aca="false">1</f>
        <v>1</v>
      </c>
      <c r="AI1078" s="5" t="n">
        <v>50</v>
      </c>
      <c r="AP1078" s="4" t="n">
        <v>0.2</v>
      </c>
      <c r="AR1078" s="4" t="n">
        <v>0.5</v>
      </c>
      <c r="AT1078" s="4" t="n">
        <v>0.14</v>
      </c>
      <c r="AU1078" s="4" t="n">
        <v>0.1</v>
      </c>
      <c r="AV1078" s="4" t="n">
        <v>5</v>
      </c>
      <c r="AW1078" s="5" t="n">
        <v>71</v>
      </c>
      <c r="AX1078" s="4" t="n">
        <v>0.33</v>
      </c>
      <c r="AY1078" s="5" t="n">
        <f aca="false">10</f>
        <v>10</v>
      </c>
      <c r="AZ1078" s="4" t="n">
        <f aca="false">0.01</f>
        <v>0.01</v>
      </c>
      <c r="BA1078" s="5" t="n">
        <v>5</v>
      </c>
      <c r="BB1078" s="5" t="n">
        <v>22</v>
      </c>
      <c r="BC1078" s="4" t="n">
        <v>0.1</v>
      </c>
      <c r="BD1078" s="6" t="n">
        <v>1</v>
      </c>
      <c r="BE1078" s="6" t="n">
        <v>7</v>
      </c>
      <c r="BF1078" s="6" t="n">
        <v>1</v>
      </c>
      <c r="BG1078" s="6" t="n">
        <v>3</v>
      </c>
      <c r="BU1078" s="4" t="n">
        <v>0.6</v>
      </c>
      <c r="BV1078" s="4" t="n">
        <v>1.4</v>
      </c>
      <c r="BW1078" s="4" t="n">
        <v>0.24</v>
      </c>
      <c r="BX1078" s="4" t="n">
        <v>1.4</v>
      </c>
      <c r="BY1078" s="4" t="n">
        <v>0.54</v>
      </c>
      <c r="BZ1078" s="4" t="n">
        <v>0.14</v>
      </c>
      <c r="CA1078" s="4" t="n">
        <v>0.74</v>
      </c>
      <c r="CB1078" s="4" t="n">
        <v>0.15</v>
      </c>
      <c r="CC1078" s="4" t="n">
        <v>0.91</v>
      </c>
      <c r="CD1078" s="4" t="n">
        <v>0.19</v>
      </c>
      <c r="CE1078" s="4" t="n">
        <v>0.51</v>
      </c>
      <c r="CF1078" s="4" t="n">
        <v>0.08</v>
      </c>
      <c r="CG1078" s="4" t="n">
        <v>0.62</v>
      </c>
      <c r="CH1078" s="4" t="n">
        <v>0.09</v>
      </c>
      <c r="CI1078" s="4" t="n">
        <v>6.7</v>
      </c>
      <c r="CJ1078" s="4" t="n">
        <v>2</v>
      </c>
      <c r="CK1078" s="4" t="n">
        <f aca="false">0.1</f>
        <v>0.1</v>
      </c>
      <c r="CL1078" s="4" t="n">
        <v>0.05</v>
      </c>
      <c r="CM1078" s="4" t="n">
        <v>0.1</v>
      </c>
      <c r="CN1078" s="4" t="n">
        <v>0.14</v>
      </c>
      <c r="CP1078" s="4" t="n">
        <f aca="false">0.02</f>
        <v>0.02</v>
      </c>
      <c r="CQ1078" s="4" t="n">
        <v>0.81</v>
      </c>
      <c r="CR1078" s="4" t="n">
        <v>7.6</v>
      </c>
    </row>
    <row r="1079" customFormat="false" ht="14.65" hidden="false" customHeight="false" outlineLevel="0" collapsed="false">
      <c r="A1079" s="1" t="s">
        <v>1444</v>
      </c>
      <c r="B1079" s="1" t="s">
        <v>1427</v>
      </c>
      <c r="C1079" s="1" t="s">
        <v>1428</v>
      </c>
      <c r="D1079" s="1" t="s">
        <v>1429</v>
      </c>
      <c r="E1079" s="1" t="s">
        <v>1430</v>
      </c>
      <c r="F1079" s="1" t="s">
        <v>1431</v>
      </c>
      <c r="G1079" s="1" t="s">
        <v>1442</v>
      </c>
      <c r="H1079" s="1" t="s">
        <v>1433</v>
      </c>
      <c r="I1079" s="1" t="s">
        <v>1445</v>
      </c>
      <c r="J1079" s="6" t="n">
        <v>280.44</v>
      </c>
      <c r="K1079" s="4" t="n">
        <v>42.9</v>
      </c>
      <c r="L1079" s="4" t="n">
        <v>0.23</v>
      </c>
      <c r="M1079" s="4" t="n">
        <v>5</v>
      </c>
      <c r="N1079" s="4" t="n">
        <v>9.4</v>
      </c>
      <c r="Q1079" s="4" t="n">
        <v>0.12</v>
      </c>
      <c r="R1079" s="4" t="n">
        <v>26.9</v>
      </c>
      <c r="S1079" s="4" t="n">
        <v>4.12</v>
      </c>
      <c r="T1079" s="4" t="n">
        <f aca="false">0.015</f>
        <v>0.015</v>
      </c>
      <c r="U1079" s="4" t="n">
        <f aca="false">0.025</f>
        <v>0.025</v>
      </c>
      <c r="V1079" s="4" t="n">
        <v>6.4</v>
      </c>
      <c r="W1079" s="4" t="n">
        <v>6</v>
      </c>
      <c r="X1079" s="4" t="n">
        <v>0.02</v>
      </c>
      <c r="Y1079" s="8" t="n">
        <v>0.0302</v>
      </c>
      <c r="Z1079" s="5" t="n">
        <v>219</v>
      </c>
      <c r="AA1079" s="5" t="n">
        <v>327</v>
      </c>
      <c r="AB1079" s="5" t="n">
        <v>81</v>
      </c>
      <c r="AC1079" s="5" t="n">
        <v>2500</v>
      </c>
      <c r="AD1079" s="5" t="n">
        <v>72</v>
      </c>
      <c r="AE1079" s="5" t="n">
        <f aca="false">5</f>
        <v>5</v>
      </c>
      <c r="AF1079" s="5" t="n">
        <v>1200</v>
      </c>
      <c r="AG1079" s="2" t="s">
        <v>102</v>
      </c>
      <c r="AI1079" s="5" t="n">
        <v>39</v>
      </c>
      <c r="AP1079" s="2" t="s">
        <v>102</v>
      </c>
      <c r="AR1079" s="4" t="n">
        <v>0.5</v>
      </c>
      <c r="AT1079" s="2" t="s">
        <v>102</v>
      </c>
      <c r="AU1079" s="2" t="s">
        <v>102</v>
      </c>
      <c r="AV1079" s="4" t="n">
        <v>5</v>
      </c>
      <c r="AW1079" s="5" t="n">
        <v>36</v>
      </c>
      <c r="AX1079" s="2" t="s">
        <v>102</v>
      </c>
      <c r="AY1079" s="5" t="n">
        <v>22</v>
      </c>
      <c r="AZ1079" s="2" t="s">
        <v>102</v>
      </c>
      <c r="BA1079" s="5" t="n">
        <v>30</v>
      </c>
      <c r="BB1079" s="5" t="n">
        <v>18</v>
      </c>
      <c r="BC1079" s="2" t="s">
        <v>102</v>
      </c>
      <c r="BD1079" s="6" t="n">
        <v>6</v>
      </c>
      <c r="BE1079" s="6" t="n">
        <v>9</v>
      </c>
      <c r="BF1079" s="6" t="n">
        <v>2</v>
      </c>
      <c r="BG1079" s="6" t="n">
        <v>1</v>
      </c>
      <c r="BU1079" s="2" t="s">
        <v>102</v>
      </c>
      <c r="BV1079" s="2" t="s">
        <v>102</v>
      </c>
      <c r="BW1079" s="2" t="s">
        <v>102</v>
      </c>
      <c r="BX1079" s="2" t="s">
        <v>102</v>
      </c>
      <c r="BY1079" s="2" t="s">
        <v>102</v>
      </c>
      <c r="BZ1079" s="2" t="s">
        <v>102</v>
      </c>
      <c r="CA1079" s="2" t="s">
        <v>102</v>
      </c>
      <c r="CB1079" s="2" t="s">
        <v>102</v>
      </c>
      <c r="CC1079" s="2" t="s">
        <v>102</v>
      </c>
      <c r="CD1079" s="2" t="s">
        <v>102</v>
      </c>
      <c r="CE1079" s="2" t="s">
        <v>102</v>
      </c>
      <c r="CF1079" s="2" t="s">
        <v>102</v>
      </c>
      <c r="CG1079" s="2" t="s">
        <v>102</v>
      </c>
      <c r="CH1079" s="2" t="s">
        <v>102</v>
      </c>
      <c r="CI1079" s="2" t="s">
        <v>102</v>
      </c>
      <c r="CJ1079" s="2" t="s">
        <v>102</v>
      </c>
      <c r="CK1079" s="2" t="s">
        <v>102</v>
      </c>
      <c r="CL1079" s="2" t="s">
        <v>102</v>
      </c>
      <c r="CM1079" s="2" t="s">
        <v>102</v>
      </c>
      <c r="CN1079" s="2" t="s">
        <v>102</v>
      </c>
      <c r="CP1079" s="2" t="s">
        <v>102</v>
      </c>
      <c r="CQ1079" s="2" t="s">
        <v>102</v>
      </c>
      <c r="CR1079" s="2" t="s">
        <v>102</v>
      </c>
    </row>
    <row r="1080" customFormat="false" ht="14.65" hidden="false" customHeight="false" outlineLevel="0" collapsed="false">
      <c r="A1080" s="1" t="s">
        <v>1446</v>
      </c>
      <c r="B1080" s="1" t="s">
        <v>1427</v>
      </c>
      <c r="C1080" s="1" t="s">
        <v>1428</v>
      </c>
      <c r="D1080" s="1" t="s">
        <v>1429</v>
      </c>
      <c r="E1080" s="1" t="s">
        <v>1430</v>
      </c>
      <c r="F1080" s="1" t="s">
        <v>1431</v>
      </c>
      <c r="G1080" s="1" t="s">
        <v>1436</v>
      </c>
      <c r="H1080" s="1" t="s">
        <v>1437</v>
      </c>
      <c r="I1080" s="1" t="s">
        <v>1447</v>
      </c>
      <c r="J1080" s="6" t="n">
        <v>294.2</v>
      </c>
      <c r="K1080" s="4" t="n">
        <v>38.5</v>
      </c>
      <c r="L1080" s="4" t="n">
        <v>0.4</v>
      </c>
      <c r="M1080" s="4" t="n">
        <v>8.3</v>
      </c>
      <c r="N1080" s="4" t="n">
        <v>11.7</v>
      </c>
      <c r="Q1080" s="4" t="n">
        <v>0.1</v>
      </c>
      <c r="R1080" s="4" t="n">
        <v>27.3</v>
      </c>
      <c r="S1080" s="4" t="n">
        <v>3.12</v>
      </c>
      <c r="T1080" s="4" t="n">
        <f aca="false">0.015</f>
        <v>0.015</v>
      </c>
      <c r="U1080" s="4" t="n">
        <f aca="false">0.025</f>
        <v>0.025</v>
      </c>
      <c r="V1080" s="4" t="n">
        <v>7.6</v>
      </c>
      <c r="W1080" s="4" t="n">
        <v>4.2</v>
      </c>
      <c r="X1080" s="4" t="n">
        <v>0.04</v>
      </c>
      <c r="Y1080" s="8" t="n">
        <v>0.0099</v>
      </c>
      <c r="Z1080" s="5" t="n">
        <v>123</v>
      </c>
      <c r="AA1080" s="5" t="n">
        <v>311</v>
      </c>
      <c r="AB1080" s="5" t="n">
        <v>130</v>
      </c>
      <c r="AC1080" s="5" t="n">
        <v>3500</v>
      </c>
      <c r="AD1080" s="5" t="n">
        <v>75</v>
      </c>
      <c r="AE1080" s="5" t="n">
        <f aca="false">5</f>
        <v>5</v>
      </c>
      <c r="AF1080" s="5" t="n">
        <v>1000</v>
      </c>
      <c r="AG1080" s="4" t="n">
        <f aca="false">1</f>
        <v>1</v>
      </c>
      <c r="AI1080" s="5" t="n">
        <v>50</v>
      </c>
      <c r="AP1080" s="4" t="n">
        <f aca="false">0.1</f>
        <v>0.1</v>
      </c>
      <c r="AR1080" s="4" t="n">
        <v>0.5</v>
      </c>
      <c r="AT1080" s="4" t="n">
        <v>0.16</v>
      </c>
      <c r="AU1080" s="4" t="n">
        <v>0.06</v>
      </c>
      <c r="AV1080" s="4" t="n">
        <f aca="false">2</f>
        <v>2</v>
      </c>
      <c r="AW1080" s="5" t="n">
        <v>32</v>
      </c>
      <c r="AX1080" s="4" t="n">
        <v>0.28</v>
      </c>
      <c r="AY1080" s="5" t="n">
        <f aca="false">10</f>
        <v>10</v>
      </c>
      <c r="AZ1080" s="4" t="n">
        <f aca="false">0.01</f>
        <v>0.01</v>
      </c>
      <c r="BA1080" s="5" t="n">
        <v>80</v>
      </c>
      <c r="BB1080" s="5" t="n">
        <v>27</v>
      </c>
      <c r="BC1080" s="4" t="n">
        <v>0.1</v>
      </c>
      <c r="BD1080" s="6" t="n">
        <v>9</v>
      </c>
      <c r="BE1080" s="6" t="n">
        <v>12</v>
      </c>
      <c r="BF1080" s="6" t="n">
        <v>1</v>
      </c>
      <c r="BG1080" s="6" t="n">
        <v>1</v>
      </c>
      <c r="BU1080" s="4" t="n">
        <v>1.5</v>
      </c>
      <c r="BV1080" s="4" t="n">
        <v>3.1</v>
      </c>
      <c r="BW1080" s="4" t="n">
        <v>0.44</v>
      </c>
      <c r="BX1080" s="4" t="n">
        <v>2.2</v>
      </c>
      <c r="BY1080" s="4" t="n">
        <v>0.63</v>
      </c>
      <c r="BZ1080" s="4" t="n">
        <v>0.13</v>
      </c>
      <c r="CA1080" s="4" t="n">
        <v>0.76</v>
      </c>
      <c r="CB1080" s="4" t="n">
        <v>0.13</v>
      </c>
      <c r="CC1080" s="4" t="n">
        <v>0.84</v>
      </c>
      <c r="CD1080" s="4" t="n">
        <v>0.18</v>
      </c>
      <c r="CE1080" s="4" t="n">
        <v>0.46</v>
      </c>
      <c r="CF1080" s="4" t="n">
        <v>0.07</v>
      </c>
      <c r="CG1080" s="4" t="n">
        <v>0.57</v>
      </c>
      <c r="CH1080" s="4" t="n">
        <v>0.09</v>
      </c>
      <c r="CI1080" s="4" t="n">
        <v>5</v>
      </c>
      <c r="CJ1080" s="4" t="n">
        <v>1.1</v>
      </c>
      <c r="CK1080" s="4" t="n">
        <f aca="false">0.1</f>
        <v>0.1</v>
      </c>
      <c r="CL1080" s="4" t="n">
        <v>0.06</v>
      </c>
      <c r="CM1080" s="4" t="n">
        <v>0.06</v>
      </c>
      <c r="CN1080" s="4" t="n">
        <v>0.16</v>
      </c>
      <c r="CP1080" s="4" t="n">
        <f aca="false">0.02</f>
        <v>0.02</v>
      </c>
      <c r="CQ1080" s="4" t="n">
        <v>1.1</v>
      </c>
      <c r="CR1080" s="4" t="n">
        <v>8.6</v>
      </c>
    </row>
    <row r="1081" customFormat="false" ht="14.65" hidden="false" customHeight="false" outlineLevel="0" collapsed="false">
      <c r="A1081" s="1" t="s">
        <v>1448</v>
      </c>
      <c r="B1081" s="1" t="s">
        <v>1427</v>
      </c>
      <c r="C1081" s="1" t="s">
        <v>1428</v>
      </c>
      <c r="D1081" s="1" t="s">
        <v>1429</v>
      </c>
      <c r="E1081" s="1" t="s">
        <v>1430</v>
      </c>
      <c r="F1081" s="1" t="s">
        <v>1431</v>
      </c>
      <c r="G1081" s="1" t="s">
        <v>1449</v>
      </c>
      <c r="H1081" s="1" t="s">
        <v>1450</v>
      </c>
      <c r="I1081" s="1" t="s">
        <v>1451</v>
      </c>
      <c r="J1081" s="6" t="n">
        <v>313</v>
      </c>
      <c r="K1081" s="4" t="n">
        <v>44.7</v>
      </c>
      <c r="L1081" s="4" t="n">
        <v>0.17</v>
      </c>
      <c r="M1081" s="4" t="n">
        <v>4</v>
      </c>
      <c r="N1081" s="4" t="n">
        <v>8.9</v>
      </c>
      <c r="Q1081" s="4" t="n">
        <v>0.06</v>
      </c>
      <c r="R1081" s="4" t="n">
        <v>27.7</v>
      </c>
      <c r="S1081" s="4" t="n">
        <v>3.67</v>
      </c>
      <c r="T1081" s="4" t="n">
        <f aca="false">0.015</f>
        <v>0.015</v>
      </c>
      <c r="U1081" s="4" t="n">
        <f aca="false">0.025</f>
        <v>0.025</v>
      </c>
      <c r="V1081" s="4" t="n">
        <v>6.1</v>
      </c>
      <c r="W1081" s="4" t="n">
        <v>5.5</v>
      </c>
      <c r="X1081" s="4" t="n">
        <v>0.01</v>
      </c>
      <c r="Y1081" s="8" t="n">
        <v>0.1281</v>
      </c>
      <c r="Z1081" s="5" t="n">
        <v>93</v>
      </c>
      <c r="AA1081" s="5" t="n">
        <v>279</v>
      </c>
      <c r="AB1081" s="5" t="n">
        <v>79</v>
      </c>
      <c r="AC1081" s="5" t="n">
        <v>2100</v>
      </c>
      <c r="AD1081" s="5" t="n">
        <v>76</v>
      </c>
      <c r="AE1081" s="5" t="n">
        <v>86</v>
      </c>
      <c r="AF1081" s="5" t="n">
        <v>1500</v>
      </c>
      <c r="AG1081" s="2" t="s">
        <v>102</v>
      </c>
      <c r="AI1081" s="5" t="n">
        <v>35</v>
      </c>
      <c r="AP1081" s="2" t="s">
        <v>102</v>
      </c>
      <c r="AR1081" s="4" t="n">
        <f aca="false">0.2</f>
        <v>0.2</v>
      </c>
      <c r="AT1081" s="2" t="s">
        <v>102</v>
      </c>
      <c r="AU1081" s="2" t="s">
        <v>102</v>
      </c>
      <c r="AV1081" s="4" t="n">
        <f aca="false">2</f>
        <v>2</v>
      </c>
      <c r="AW1081" s="5" t="n">
        <v>29</v>
      </c>
      <c r="AX1081" s="2" t="s">
        <v>102</v>
      </c>
      <c r="AY1081" s="5" t="n">
        <v>28</v>
      </c>
      <c r="AZ1081" s="2" t="s">
        <v>102</v>
      </c>
      <c r="BA1081" s="5" t="n">
        <v>30</v>
      </c>
      <c r="BB1081" s="5" t="n">
        <v>15</v>
      </c>
      <c r="BC1081" s="2" t="s">
        <v>102</v>
      </c>
      <c r="BD1081" s="6" t="n">
        <v>3</v>
      </c>
      <c r="BE1081" s="6" t="n">
        <v>6</v>
      </c>
      <c r="BF1081" s="6" t="n">
        <v>1</v>
      </c>
      <c r="BG1081" s="6" t="n">
        <v>4</v>
      </c>
      <c r="BU1081" s="2" t="s">
        <v>102</v>
      </c>
      <c r="BV1081" s="2" t="s">
        <v>102</v>
      </c>
      <c r="BW1081" s="2" t="s">
        <v>102</v>
      </c>
      <c r="BX1081" s="2" t="s">
        <v>102</v>
      </c>
      <c r="BY1081" s="2" t="s">
        <v>102</v>
      </c>
      <c r="BZ1081" s="2" t="s">
        <v>102</v>
      </c>
      <c r="CA1081" s="2" t="s">
        <v>102</v>
      </c>
      <c r="CB1081" s="2" t="s">
        <v>102</v>
      </c>
      <c r="CC1081" s="2" t="s">
        <v>102</v>
      </c>
      <c r="CD1081" s="2" t="s">
        <v>102</v>
      </c>
      <c r="CE1081" s="2" t="s">
        <v>102</v>
      </c>
      <c r="CF1081" s="2" t="s">
        <v>102</v>
      </c>
      <c r="CG1081" s="2" t="s">
        <v>102</v>
      </c>
      <c r="CH1081" s="2" t="s">
        <v>102</v>
      </c>
      <c r="CI1081" s="2" t="s">
        <v>102</v>
      </c>
      <c r="CJ1081" s="2" t="s">
        <v>102</v>
      </c>
      <c r="CK1081" s="2" t="s">
        <v>102</v>
      </c>
      <c r="CL1081" s="2" t="s">
        <v>102</v>
      </c>
      <c r="CM1081" s="2" t="s">
        <v>102</v>
      </c>
      <c r="CN1081" s="2" t="s">
        <v>102</v>
      </c>
      <c r="CP1081" s="2" t="s">
        <v>102</v>
      </c>
      <c r="CQ1081" s="2" t="s">
        <v>102</v>
      </c>
      <c r="CR1081" s="2" t="s">
        <v>102</v>
      </c>
    </row>
    <row r="1082" customFormat="false" ht="14.65" hidden="false" customHeight="false" outlineLevel="0" collapsed="false">
      <c r="A1082" s="1" t="s">
        <v>1452</v>
      </c>
      <c r="B1082" s="1" t="s">
        <v>1427</v>
      </c>
      <c r="C1082" s="1" t="s">
        <v>1428</v>
      </c>
      <c r="D1082" s="1" t="s">
        <v>1429</v>
      </c>
      <c r="E1082" s="1" t="s">
        <v>1430</v>
      </c>
      <c r="F1082" s="1" t="s">
        <v>1431</v>
      </c>
      <c r="G1082" s="1" t="s">
        <v>1436</v>
      </c>
      <c r="H1082" s="1" t="s">
        <v>1437</v>
      </c>
      <c r="I1082" s="1" t="s">
        <v>1453</v>
      </c>
      <c r="J1082" s="6" t="n">
        <v>319.52</v>
      </c>
      <c r="K1082" s="4" t="n">
        <v>36.8</v>
      </c>
      <c r="L1082" s="4" t="n">
        <v>0.43</v>
      </c>
      <c r="M1082" s="4" t="n">
        <v>7.9</v>
      </c>
      <c r="N1082" s="4" t="n">
        <v>15.5</v>
      </c>
      <c r="Q1082" s="4" t="n">
        <v>0.14</v>
      </c>
      <c r="R1082" s="4" t="n">
        <v>25.4</v>
      </c>
      <c r="S1082" s="4" t="n">
        <v>4.53</v>
      </c>
      <c r="T1082" s="4" t="n">
        <f aca="false">0.015</f>
        <v>0.015</v>
      </c>
      <c r="U1082" s="4" t="n">
        <f aca="false">0.025</f>
        <v>0.025</v>
      </c>
      <c r="V1082" s="4" t="n">
        <v>7.1</v>
      </c>
      <c r="W1082" s="4" t="n">
        <v>3.3</v>
      </c>
      <c r="X1082" s="4" t="n">
        <v>0.05</v>
      </c>
      <c r="Y1082" s="8" t="n">
        <v>0.0089</v>
      </c>
      <c r="Z1082" s="5" t="n">
        <v>77</v>
      </c>
      <c r="AA1082" s="5" t="n">
        <v>237</v>
      </c>
      <c r="AB1082" s="5" t="n">
        <v>190</v>
      </c>
      <c r="AC1082" s="5" t="n">
        <v>4000</v>
      </c>
      <c r="AD1082" s="5" t="n">
        <v>78</v>
      </c>
      <c r="AE1082" s="5" t="n">
        <f aca="false">5</f>
        <v>5</v>
      </c>
      <c r="AF1082" s="5" t="n">
        <v>920</v>
      </c>
      <c r="AG1082" s="4" t="n">
        <f aca="false">1</f>
        <v>1</v>
      </c>
      <c r="AI1082" s="5" t="n">
        <v>65</v>
      </c>
      <c r="AP1082" s="4" t="n">
        <f aca="false">0.1</f>
        <v>0.1</v>
      </c>
      <c r="AR1082" s="4" t="n">
        <v>0.7</v>
      </c>
      <c r="AT1082" s="4" t="n">
        <v>0.17</v>
      </c>
      <c r="AU1082" s="4" t="n">
        <v>0.07</v>
      </c>
      <c r="AV1082" s="4" t="n">
        <v>7</v>
      </c>
      <c r="AW1082" s="5" t="n">
        <v>64</v>
      </c>
      <c r="AX1082" s="4" t="n">
        <v>0.38</v>
      </c>
      <c r="AY1082" s="5" t="n">
        <f aca="false">10</f>
        <v>10</v>
      </c>
      <c r="AZ1082" s="4" t="n">
        <f aca="false">0.01</f>
        <v>0.01</v>
      </c>
      <c r="BA1082" s="5" t="n">
        <v>40</v>
      </c>
      <c r="BB1082" s="5" t="n">
        <v>27</v>
      </c>
      <c r="BC1082" s="4" t="n">
        <v>0.3</v>
      </c>
      <c r="BD1082" s="6" t="n">
        <v>13</v>
      </c>
      <c r="BE1082" s="6" t="n">
        <v>14</v>
      </c>
      <c r="BF1082" s="6" t="n">
        <v>1</v>
      </c>
      <c r="BG1082" s="6" t="n">
        <v>1</v>
      </c>
      <c r="BU1082" s="4" t="n">
        <v>1.3</v>
      </c>
      <c r="BV1082" s="4" t="n">
        <v>3.1</v>
      </c>
      <c r="BW1082" s="4" t="n">
        <v>0.47</v>
      </c>
      <c r="BX1082" s="4" t="n">
        <v>2.5</v>
      </c>
      <c r="BY1082" s="4" t="n">
        <v>0.84</v>
      </c>
      <c r="BZ1082" s="4" t="n">
        <v>0.19</v>
      </c>
      <c r="CA1082" s="4" t="n">
        <v>1.1</v>
      </c>
      <c r="CB1082" s="4" t="n">
        <v>0.22</v>
      </c>
      <c r="CC1082" s="4" t="n">
        <v>1.4</v>
      </c>
      <c r="CD1082" s="4" t="n">
        <v>0.31</v>
      </c>
      <c r="CE1082" s="4" t="n">
        <v>0.83</v>
      </c>
      <c r="CF1082" s="4" t="n">
        <v>0.12</v>
      </c>
      <c r="CG1082" s="4" t="n">
        <v>0.84</v>
      </c>
      <c r="CH1082" s="4" t="n">
        <v>0.13</v>
      </c>
      <c r="CI1082" s="4" t="n">
        <v>9.2</v>
      </c>
      <c r="CJ1082" s="4" t="n">
        <v>1.9</v>
      </c>
      <c r="CK1082" s="4" t="n">
        <f aca="false">0.1</f>
        <v>0.1</v>
      </c>
      <c r="CL1082" s="4" t="n">
        <v>0.04</v>
      </c>
      <c r="CM1082" s="4" t="n">
        <v>0.07</v>
      </c>
      <c r="CN1082" s="4" t="n">
        <v>0.17</v>
      </c>
      <c r="CP1082" s="4" t="n">
        <f aca="false">0.02</f>
        <v>0.02</v>
      </c>
      <c r="CQ1082" s="4" t="n">
        <v>1</v>
      </c>
      <c r="CR1082" s="4" t="n">
        <v>7.9</v>
      </c>
    </row>
    <row r="1083" customFormat="false" ht="14.65" hidden="false" customHeight="false" outlineLevel="0" collapsed="false">
      <c r="A1083" s="1" t="s">
        <v>1454</v>
      </c>
      <c r="B1083" s="1" t="s">
        <v>1427</v>
      </c>
      <c r="C1083" s="1" t="s">
        <v>1428</v>
      </c>
      <c r="D1083" s="1" t="s">
        <v>1429</v>
      </c>
      <c r="E1083" s="1" t="s">
        <v>1430</v>
      </c>
      <c r="F1083" s="1" t="s">
        <v>1431</v>
      </c>
      <c r="G1083" s="1" t="s">
        <v>1436</v>
      </c>
      <c r="H1083" s="1" t="s">
        <v>1437</v>
      </c>
      <c r="I1083" s="1" t="s">
        <v>1455</v>
      </c>
      <c r="J1083" s="6" t="n">
        <v>321.95</v>
      </c>
      <c r="K1083" s="4" t="n">
        <v>37.3</v>
      </c>
      <c r="L1083" s="4" t="n">
        <v>0.42</v>
      </c>
      <c r="M1083" s="4" t="n">
        <v>7.7</v>
      </c>
      <c r="N1083" s="4" t="n">
        <v>15</v>
      </c>
      <c r="Q1083" s="4" t="n">
        <v>0.14</v>
      </c>
      <c r="R1083" s="4" t="n">
        <v>25.5</v>
      </c>
      <c r="S1083" s="4" t="n">
        <v>3.82</v>
      </c>
      <c r="T1083" s="4" t="n">
        <f aca="false">0.015</f>
        <v>0.015</v>
      </c>
      <c r="U1083" s="4" t="n">
        <f aca="false">0.025</f>
        <v>0.025</v>
      </c>
      <c r="V1083" s="4" t="n">
        <v>7.1</v>
      </c>
      <c r="W1083" s="4" t="n">
        <v>3.2</v>
      </c>
      <c r="X1083" s="4" t="n">
        <v>0.04</v>
      </c>
      <c r="Y1083" s="8" t="n">
        <v>0.0117</v>
      </c>
      <c r="Z1083" s="5" t="n">
        <v>82</v>
      </c>
      <c r="AA1083" s="5" t="n">
        <v>237</v>
      </c>
      <c r="AB1083" s="5" t="n">
        <v>180</v>
      </c>
      <c r="AC1083" s="5" t="n">
        <v>3800</v>
      </c>
      <c r="AD1083" s="5" t="n">
        <v>75</v>
      </c>
      <c r="AE1083" s="5" t="n">
        <v>12</v>
      </c>
      <c r="AF1083" s="5" t="n">
        <v>920</v>
      </c>
      <c r="AG1083" s="2" t="s">
        <v>102</v>
      </c>
      <c r="AI1083" s="5" t="n">
        <v>55</v>
      </c>
      <c r="AP1083" s="2" t="s">
        <v>102</v>
      </c>
      <c r="AR1083" s="4" t="n">
        <v>0.6</v>
      </c>
      <c r="AT1083" s="2" t="s">
        <v>102</v>
      </c>
      <c r="AU1083" s="2" t="s">
        <v>102</v>
      </c>
      <c r="AV1083" s="4" t="n">
        <v>6</v>
      </c>
      <c r="AW1083" s="5" t="n">
        <v>28</v>
      </c>
      <c r="AX1083" s="2" t="s">
        <v>102</v>
      </c>
      <c r="AY1083" s="5" t="n">
        <f aca="false">10</f>
        <v>10</v>
      </c>
      <c r="AZ1083" s="2" t="s">
        <v>102</v>
      </c>
      <c r="BA1083" s="5" t="n">
        <v>30</v>
      </c>
      <c r="BB1083" s="5" t="n">
        <v>29</v>
      </c>
      <c r="BC1083" s="2" t="s">
        <v>102</v>
      </c>
      <c r="BD1083" s="6" t="n">
        <v>14</v>
      </c>
      <c r="BE1083" s="6" t="n">
        <v>18</v>
      </c>
      <c r="BF1083" s="6" t="n">
        <v>1</v>
      </c>
      <c r="BG1083" s="6" t="n">
        <v>4</v>
      </c>
      <c r="BU1083" s="2" t="s">
        <v>102</v>
      </c>
      <c r="BV1083" s="2" t="s">
        <v>102</v>
      </c>
      <c r="BW1083" s="2" t="s">
        <v>102</v>
      </c>
      <c r="BX1083" s="2" t="s">
        <v>102</v>
      </c>
      <c r="BY1083" s="2" t="s">
        <v>102</v>
      </c>
      <c r="BZ1083" s="2" t="s">
        <v>102</v>
      </c>
      <c r="CA1083" s="2" t="s">
        <v>102</v>
      </c>
      <c r="CB1083" s="2" t="s">
        <v>102</v>
      </c>
      <c r="CC1083" s="2" t="s">
        <v>102</v>
      </c>
      <c r="CD1083" s="2" t="s">
        <v>102</v>
      </c>
      <c r="CE1083" s="2" t="s">
        <v>102</v>
      </c>
      <c r="CF1083" s="2" t="s">
        <v>102</v>
      </c>
      <c r="CG1083" s="2" t="s">
        <v>102</v>
      </c>
      <c r="CH1083" s="2" t="s">
        <v>102</v>
      </c>
      <c r="CI1083" s="2" t="s">
        <v>102</v>
      </c>
      <c r="CJ1083" s="2" t="s">
        <v>102</v>
      </c>
      <c r="CK1083" s="2" t="s">
        <v>102</v>
      </c>
      <c r="CL1083" s="2" t="s">
        <v>102</v>
      </c>
      <c r="CM1083" s="2" t="s">
        <v>102</v>
      </c>
      <c r="CN1083" s="2" t="s">
        <v>102</v>
      </c>
      <c r="CP1083" s="2" t="s">
        <v>102</v>
      </c>
      <c r="CQ1083" s="2" t="s">
        <v>102</v>
      </c>
      <c r="CR1083" s="2" t="s">
        <v>102</v>
      </c>
    </row>
    <row r="1084" customFormat="false" ht="14.65" hidden="false" customHeight="false" outlineLevel="0" collapsed="false">
      <c r="A1084" s="1" t="s">
        <v>1456</v>
      </c>
      <c r="B1084" s="1" t="s">
        <v>1427</v>
      </c>
      <c r="C1084" s="1" t="s">
        <v>1428</v>
      </c>
      <c r="D1084" s="1" t="s">
        <v>1429</v>
      </c>
      <c r="E1084" s="1" t="s">
        <v>1430</v>
      </c>
      <c r="F1084" s="1" t="s">
        <v>1431</v>
      </c>
      <c r="G1084" s="1" t="s">
        <v>1442</v>
      </c>
      <c r="H1084" s="1" t="s">
        <v>1433</v>
      </c>
      <c r="J1084" s="6" t="n">
        <v>330.9</v>
      </c>
      <c r="K1084" s="4" t="n">
        <v>44.1</v>
      </c>
      <c r="L1084" s="4" t="n">
        <v>0.31</v>
      </c>
      <c r="M1084" s="4" t="n">
        <v>6.4</v>
      </c>
      <c r="N1084" s="4" t="n">
        <v>12.1</v>
      </c>
      <c r="Q1084" s="4" t="n">
        <v>0.13</v>
      </c>
      <c r="R1084" s="4" t="n">
        <v>26.6</v>
      </c>
      <c r="S1084" s="4" t="n">
        <v>3.17</v>
      </c>
      <c r="T1084" s="4" t="n">
        <f aca="false">0.015</f>
        <v>0.015</v>
      </c>
      <c r="U1084" s="4" t="n">
        <f aca="false">0.025</f>
        <v>0.025</v>
      </c>
      <c r="V1084" s="4" t="n">
        <v>6.8</v>
      </c>
      <c r="W1084" s="4" t="n">
        <v>1.1</v>
      </c>
      <c r="X1084" s="4" t="n">
        <v>0.03</v>
      </c>
      <c r="Y1084" s="8" t="n">
        <v>0.0146</v>
      </c>
      <c r="Z1084" s="5" t="n">
        <v>111</v>
      </c>
      <c r="AA1084" s="5" t="n">
        <v>247</v>
      </c>
      <c r="AB1084" s="5" t="n">
        <v>130</v>
      </c>
      <c r="AC1084" s="5" t="n">
        <v>3200</v>
      </c>
      <c r="AD1084" s="5" t="n">
        <v>74</v>
      </c>
      <c r="AE1084" s="5" t="n">
        <f aca="false">5</f>
        <v>5</v>
      </c>
      <c r="AF1084" s="5" t="n">
        <v>1000</v>
      </c>
      <c r="AG1084" s="4" t="n">
        <f aca="false">1</f>
        <v>1</v>
      </c>
      <c r="AI1084" s="5" t="n">
        <v>56</v>
      </c>
      <c r="AP1084" s="4" t="n">
        <f aca="false">0.1</f>
        <v>0.1</v>
      </c>
      <c r="AR1084" s="4" t="n">
        <f aca="false">0.2</f>
        <v>0.2</v>
      </c>
      <c r="AT1084" s="4" t="n">
        <v>0.11</v>
      </c>
      <c r="AU1084" s="4" t="n">
        <v>0.04</v>
      </c>
      <c r="AV1084" s="4" t="n">
        <f aca="false">2</f>
        <v>2</v>
      </c>
      <c r="AW1084" s="5" t="n">
        <v>18</v>
      </c>
      <c r="AX1084" s="4" t="n">
        <v>0.27</v>
      </c>
      <c r="AY1084" s="5" t="n">
        <f aca="false">10</f>
        <v>10</v>
      </c>
      <c r="AZ1084" s="4" t="n">
        <f aca="false">0.01</f>
        <v>0.01</v>
      </c>
      <c r="BA1084" s="5" t="n">
        <v>30</v>
      </c>
      <c r="BB1084" s="5" t="n">
        <v>24</v>
      </c>
      <c r="BC1084" s="4" t="n">
        <v>0.1</v>
      </c>
      <c r="BD1084" s="6" t="n">
        <v>17</v>
      </c>
      <c r="BE1084" s="6" t="n">
        <v>14</v>
      </c>
      <c r="BF1084" s="6" t="n">
        <v>1</v>
      </c>
      <c r="BG1084" s="6" t="n">
        <v>1</v>
      </c>
      <c r="BU1084" s="4" t="n">
        <v>1</v>
      </c>
      <c r="BV1084" s="4" t="n">
        <v>1.8</v>
      </c>
      <c r="BW1084" s="4" t="n">
        <v>0.23</v>
      </c>
      <c r="BX1084" s="4" t="n">
        <v>1.2</v>
      </c>
      <c r="BY1084" s="4" t="n">
        <v>0.44</v>
      </c>
      <c r="BZ1084" s="4" t="n">
        <v>0.09</v>
      </c>
      <c r="CA1084" s="4" t="n">
        <v>0.55</v>
      </c>
      <c r="CB1084" s="4" t="n">
        <v>0.11</v>
      </c>
      <c r="CC1084" s="4" t="n">
        <v>0.69</v>
      </c>
      <c r="CD1084" s="4" t="n">
        <v>0.15</v>
      </c>
      <c r="CE1084" s="4" t="n">
        <v>0.42</v>
      </c>
      <c r="CF1084" s="4" t="n">
        <v>0.07</v>
      </c>
      <c r="CG1084" s="4" t="n">
        <v>0.5</v>
      </c>
      <c r="CH1084" s="4" t="n">
        <v>0.08</v>
      </c>
      <c r="CI1084" s="4" t="n">
        <v>4.1</v>
      </c>
      <c r="CJ1084" s="4" t="n">
        <v>0.7</v>
      </c>
      <c r="CK1084" s="4" t="n">
        <f aca="false">0.1</f>
        <v>0.1</v>
      </c>
      <c r="CL1084" s="4" t="n">
        <v>0.04</v>
      </c>
      <c r="CM1084" s="4" t="n">
        <v>0.04</v>
      </c>
      <c r="CN1084" s="4" t="n">
        <v>0.11</v>
      </c>
      <c r="CP1084" s="4" t="n">
        <f aca="false">0.02</f>
        <v>0.02</v>
      </c>
      <c r="CQ1084" s="4" t="n">
        <v>0.74</v>
      </c>
      <c r="CR1084" s="4" t="n">
        <v>6.5</v>
      </c>
    </row>
    <row r="1085" customFormat="false" ht="14.65" hidden="false" customHeight="false" outlineLevel="0" collapsed="false">
      <c r="A1085" s="1" t="s">
        <v>1457</v>
      </c>
      <c r="B1085" s="1" t="s">
        <v>1427</v>
      </c>
      <c r="C1085" s="1" t="s">
        <v>1428</v>
      </c>
      <c r="D1085" s="1" t="s">
        <v>1429</v>
      </c>
      <c r="E1085" s="1" t="s">
        <v>1430</v>
      </c>
      <c r="F1085" s="1" t="s">
        <v>1431</v>
      </c>
      <c r="G1085" s="1" t="s">
        <v>1436</v>
      </c>
      <c r="H1085" s="1" t="s">
        <v>1437</v>
      </c>
      <c r="I1085" s="1" t="s">
        <v>1458</v>
      </c>
      <c r="J1085" s="6" t="n">
        <v>332.29</v>
      </c>
      <c r="K1085" s="4" t="n">
        <v>37.9</v>
      </c>
      <c r="L1085" s="4" t="n">
        <v>0.37</v>
      </c>
      <c r="M1085" s="4" t="n">
        <v>7.6</v>
      </c>
      <c r="N1085" s="4" t="n">
        <v>13.1</v>
      </c>
      <c r="Q1085" s="4" t="n">
        <v>0.12</v>
      </c>
      <c r="R1085" s="4" t="n">
        <v>26.3</v>
      </c>
      <c r="S1085" s="4" t="n">
        <v>4.45</v>
      </c>
      <c r="T1085" s="4" t="n">
        <f aca="false">0.015</f>
        <v>0.015</v>
      </c>
      <c r="U1085" s="4" t="n">
        <f aca="false">0.025</f>
        <v>0.025</v>
      </c>
      <c r="V1085" s="4" t="n">
        <v>7.3</v>
      </c>
      <c r="W1085" s="4" t="n">
        <v>3.8</v>
      </c>
      <c r="X1085" s="4" t="n">
        <v>0.04</v>
      </c>
      <c r="Y1085" s="8" t="n">
        <v>0.0152</v>
      </c>
      <c r="Z1085" s="5" t="n">
        <v>100</v>
      </c>
      <c r="AA1085" s="5" t="n">
        <v>300</v>
      </c>
      <c r="AB1085" s="5" t="n">
        <v>160</v>
      </c>
      <c r="AC1085" s="5" t="n">
        <v>3500</v>
      </c>
      <c r="AD1085" s="5" t="n">
        <v>77</v>
      </c>
      <c r="AE1085" s="5" t="n">
        <f aca="false">5</f>
        <v>5</v>
      </c>
      <c r="AF1085" s="5" t="n">
        <v>1000</v>
      </c>
      <c r="AG1085" s="2" t="s">
        <v>102</v>
      </c>
      <c r="AI1085" s="5" t="n">
        <v>45</v>
      </c>
      <c r="AP1085" s="2" t="s">
        <v>102</v>
      </c>
      <c r="AR1085" s="4" t="n">
        <v>0.5</v>
      </c>
      <c r="AT1085" s="2" t="s">
        <v>102</v>
      </c>
      <c r="AU1085" s="2" t="s">
        <v>102</v>
      </c>
      <c r="AV1085" s="4" t="n">
        <v>5</v>
      </c>
      <c r="AW1085" s="5" t="n">
        <v>36</v>
      </c>
      <c r="AX1085" s="2" t="s">
        <v>102</v>
      </c>
      <c r="AY1085" s="5" t="n">
        <f aca="false">10</f>
        <v>10</v>
      </c>
      <c r="AZ1085" s="2" t="s">
        <v>102</v>
      </c>
      <c r="BA1085" s="5" t="n">
        <v>5</v>
      </c>
      <c r="BB1085" s="5" t="n">
        <v>25</v>
      </c>
      <c r="BC1085" s="2" t="s">
        <v>102</v>
      </c>
      <c r="BD1085" s="6" t="n">
        <v>10</v>
      </c>
      <c r="BE1085" s="6" t="n">
        <v>10</v>
      </c>
      <c r="BF1085" s="6" t="n">
        <v>1</v>
      </c>
      <c r="BG1085" s="6" t="n">
        <v>1</v>
      </c>
      <c r="BU1085" s="2" t="s">
        <v>102</v>
      </c>
      <c r="BV1085" s="2" t="s">
        <v>102</v>
      </c>
      <c r="BW1085" s="2" t="s">
        <v>102</v>
      </c>
      <c r="BX1085" s="2" t="s">
        <v>102</v>
      </c>
      <c r="BY1085" s="2" t="s">
        <v>102</v>
      </c>
      <c r="BZ1085" s="2" t="s">
        <v>102</v>
      </c>
      <c r="CA1085" s="2" t="s">
        <v>102</v>
      </c>
      <c r="CB1085" s="2" t="s">
        <v>102</v>
      </c>
      <c r="CC1085" s="2" t="s">
        <v>102</v>
      </c>
      <c r="CD1085" s="2" t="s">
        <v>102</v>
      </c>
      <c r="CE1085" s="2" t="s">
        <v>102</v>
      </c>
      <c r="CF1085" s="2" t="s">
        <v>102</v>
      </c>
      <c r="CG1085" s="2" t="s">
        <v>102</v>
      </c>
      <c r="CH1085" s="2" t="s">
        <v>102</v>
      </c>
      <c r="CI1085" s="2" t="s">
        <v>102</v>
      </c>
      <c r="CJ1085" s="2" t="s">
        <v>102</v>
      </c>
      <c r="CK1085" s="2" t="s">
        <v>102</v>
      </c>
      <c r="CL1085" s="2" t="s">
        <v>102</v>
      </c>
      <c r="CM1085" s="2" t="s">
        <v>102</v>
      </c>
      <c r="CN1085" s="2" t="s">
        <v>102</v>
      </c>
      <c r="CP1085" s="2" t="s">
        <v>102</v>
      </c>
      <c r="CQ1085" s="2" t="s">
        <v>102</v>
      </c>
      <c r="CR1085" s="2" t="s">
        <v>102</v>
      </c>
    </row>
    <row r="1086" customFormat="false" ht="14.65" hidden="false" customHeight="false" outlineLevel="0" collapsed="false">
      <c r="A1086" s="1" t="s">
        <v>1459</v>
      </c>
      <c r="B1086" s="1" t="s">
        <v>1427</v>
      </c>
      <c r="C1086" s="1" t="s">
        <v>1428</v>
      </c>
      <c r="D1086" s="1" t="s">
        <v>1429</v>
      </c>
      <c r="E1086" s="1" t="s">
        <v>1430</v>
      </c>
      <c r="F1086" s="1" t="s">
        <v>1431</v>
      </c>
      <c r="G1086" s="1" t="s">
        <v>1449</v>
      </c>
      <c r="H1086" s="1" t="s">
        <v>1450</v>
      </c>
      <c r="I1086" s="1" t="s">
        <v>1460</v>
      </c>
      <c r="J1086" s="6" t="n">
        <v>340.75</v>
      </c>
      <c r="K1086" s="4" t="n">
        <v>34.3</v>
      </c>
      <c r="L1086" s="4" t="n">
        <v>0.21</v>
      </c>
      <c r="M1086" s="4" t="n">
        <v>4.2</v>
      </c>
      <c r="N1086" s="4" t="n">
        <v>9.6</v>
      </c>
      <c r="Q1086" s="4" t="n">
        <v>0.17</v>
      </c>
      <c r="R1086" s="4" t="n">
        <v>25.4</v>
      </c>
      <c r="S1086" s="4" t="n">
        <v>8.59</v>
      </c>
      <c r="T1086" s="4" t="n">
        <f aca="false">0.015</f>
        <v>0.015</v>
      </c>
      <c r="U1086" s="4" t="n">
        <f aca="false">0.025</f>
        <v>0.025</v>
      </c>
      <c r="V1086" s="4" t="n">
        <v>5.3</v>
      </c>
      <c r="W1086" s="4" t="n">
        <v>13</v>
      </c>
      <c r="X1086" s="4" t="n">
        <v>0.01</v>
      </c>
      <c r="Y1086" s="8" t="n">
        <v>0.0468</v>
      </c>
      <c r="Z1086" s="5" t="n">
        <v>103</v>
      </c>
      <c r="AA1086" s="5" t="n">
        <v>314</v>
      </c>
      <c r="AB1086" s="5" t="n">
        <v>96</v>
      </c>
      <c r="AC1086" s="5" t="n">
        <v>2400</v>
      </c>
      <c r="AD1086" s="5" t="n">
        <v>79</v>
      </c>
      <c r="AE1086" s="5" t="n">
        <v>23</v>
      </c>
      <c r="AF1086" s="5" t="n">
        <v>1200</v>
      </c>
      <c r="AG1086" s="2" t="s">
        <v>102</v>
      </c>
      <c r="AI1086" s="5" t="n">
        <v>22</v>
      </c>
      <c r="AP1086" s="2" t="s">
        <v>102</v>
      </c>
      <c r="AR1086" s="4" t="n">
        <v>0.6</v>
      </c>
      <c r="AT1086" s="2" t="s">
        <v>102</v>
      </c>
      <c r="AU1086" s="2" t="s">
        <v>102</v>
      </c>
      <c r="AV1086" s="4" t="n">
        <v>6</v>
      </c>
      <c r="AW1086" s="5" t="n">
        <v>25</v>
      </c>
      <c r="AX1086" s="2" t="s">
        <v>102</v>
      </c>
      <c r="AY1086" s="5" t="n">
        <v>60</v>
      </c>
      <c r="AZ1086" s="2" t="s">
        <v>102</v>
      </c>
      <c r="BA1086" s="5" t="n">
        <v>5</v>
      </c>
      <c r="BB1086" s="5" t="n">
        <v>14</v>
      </c>
      <c r="BC1086" s="2" t="s">
        <v>102</v>
      </c>
      <c r="BD1086" s="6" t="n">
        <v>11</v>
      </c>
      <c r="BE1086" s="6" t="n">
        <v>10</v>
      </c>
      <c r="BF1086" s="6" t="n">
        <v>1</v>
      </c>
      <c r="BG1086" s="6" t="n">
        <v>7</v>
      </c>
      <c r="BU1086" s="2" t="s">
        <v>102</v>
      </c>
      <c r="BV1086" s="2" t="s">
        <v>102</v>
      </c>
      <c r="BW1086" s="2" t="s">
        <v>102</v>
      </c>
      <c r="BX1086" s="2" t="s">
        <v>102</v>
      </c>
      <c r="BY1086" s="2" t="s">
        <v>102</v>
      </c>
      <c r="BZ1086" s="2" t="s">
        <v>102</v>
      </c>
      <c r="CA1086" s="2" t="s">
        <v>102</v>
      </c>
      <c r="CB1086" s="2" t="s">
        <v>102</v>
      </c>
      <c r="CC1086" s="2" t="s">
        <v>102</v>
      </c>
      <c r="CD1086" s="2" t="s">
        <v>102</v>
      </c>
      <c r="CE1086" s="2" t="s">
        <v>102</v>
      </c>
      <c r="CF1086" s="2" t="s">
        <v>102</v>
      </c>
      <c r="CG1086" s="2" t="s">
        <v>102</v>
      </c>
      <c r="CH1086" s="2" t="s">
        <v>102</v>
      </c>
      <c r="CI1086" s="2" t="s">
        <v>102</v>
      </c>
      <c r="CJ1086" s="2" t="s">
        <v>102</v>
      </c>
      <c r="CK1086" s="2" t="s">
        <v>102</v>
      </c>
      <c r="CL1086" s="2" t="s">
        <v>102</v>
      </c>
      <c r="CM1086" s="2" t="s">
        <v>102</v>
      </c>
      <c r="CN1086" s="2" t="s">
        <v>102</v>
      </c>
      <c r="CP1086" s="2" t="s">
        <v>102</v>
      </c>
      <c r="CQ1086" s="2" t="s">
        <v>102</v>
      </c>
      <c r="CR1086" s="2" t="s">
        <v>102</v>
      </c>
    </row>
    <row r="1087" customFormat="false" ht="14.65" hidden="false" customHeight="false" outlineLevel="0" collapsed="false">
      <c r="A1087" s="1" t="s">
        <v>1461</v>
      </c>
      <c r="B1087" s="1" t="s">
        <v>1427</v>
      </c>
      <c r="C1087" s="1" t="s">
        <v>1428</v>
      </c>
      <c r="D1087" s="1" t="s">
        <v>1429</v>
      </c>
      <c r="E1087" s="1" t="s">
        <v>1430</v>
      </c>
      <c r="F1087" s="1" t="s">
        <v>1431</v>
      </c>
      <c r="G1087" s="1" t="s">
        <v>1442</v>
      </c>
      <c r="H1087" s="1" t="s">
        <v>1433</v>
      </c>
      <c r="I1087" s="1" t="s">
        <v>1462</v>
      </c>
      <c r="J1087" s="6" t="n">
        <v>348.65</v>
      </c>
      <c r="K1087" s="4" t="n">
        <v>43.6</v>
      </c>
      <c r="L1087" s="4" t="n">
        <v>0.33</v>
      </c>
      <c r="M1087" s="4" t="n">
        <v>6.1</v>
      </c>
      <c r="N1087" s="4" t="n">
        <v>13.8</v>
      </c>
      <c r="Q1087" s="4" t="n">
        <v>0.13</v>
      </c>
      <c r="R1087" s="4" t="n">
        <v>24.7</v>
      </c>
      <c r="S1087" s="4" t="n">
        <v>5.4</v>
      </c>
      <c r="T1087" s="4" t="n">
        <f aca="false">0.015</f>
        <v>0.015</v>
      </c>
      <c r="U1087" s="4" t="n">
        <f aca="false">0.025</f>
        <v>0.025</v>
      </c>
      <c r="V1087" s="4" t="n">
        <v>6.5</v>
      </c>
      <c r="W1087" s="4" t="n">
        <v>0.3</v>
      </c>
      <c r="X1087" s="4" t="n">
        <v>0.01</v>
      </c>
      <c r="Y1087" s="8" t="n">
        <v>0.0168</v>
      </c>
      <c r="Z1087" s="5" t="n">
        <v>51</v>
      </c>
      <c r="AA1087" s="5" t="n">
        <v>124</v>
      </c>
      <c r="AB1087" s="5" t="n">
        <v>140</v>
      </c>
      <c r="AC1087" s="5" t="n">
        <v>3100</v>
      </c>
      <c r="AD1087" s="5" t="n">
        <v>74</v>
      </c>
      <c r="AE1087" s="5" t="n">
        <f aca="false">5</f>
        <v>5</v>
      </c>
      <c r="AF1087" s="5" t="n">
        <v>940</v>
      </c>
      <c r="AG1087" s="2" t="s">
        <v>102</v>
      </c>
      <c r="AI1087" s="5" t="n">
        <v>38</v>
      </c>
      <c r="AP1087" s="2" t="s">
        <v>102</v>
      </c>
      <c r="AR1087" s="4" t="n">
        <v>0.6</v>
      </c>
      <c r="AT1087" s="2" t="s">
        <v>102</v>
      </c>
      <c r="AU1087" s="2" t="s">
        <v>102</v>
      </c>
      <c r="AV1087" s="4" t="n">
        <v>5</v>
      </c>
      <c r="AW1087" s="5" t="n">
        <v>18</v>
      </c>
      <c r="AX1087" s="2" t="s">
        <v>102</v>
      </c>
      <c r="AY1087" s="5" t="n">
        <f aca="false">10</f>
        <v>10</v>
      </c>
      <c r="AZ1087" s="2" t="s">
        <v>102</v>
      </c>
      <c r="BA1087" s="5" t="n">
        <v>5</v>
      </c>
      <c r="BB1087" s="5" t="n">
        <v>23</v>
      </c>
      <c r="BC1087" s="2" t="s">
        <v>102</v>
      </c>
      <c r="BD1087" s="6" t="n">
        <v>13</v>
      </c>
      <c r="BE1087" s="6" t="n">
        <v>15</v>
      </c>
      <c r="BF1087" s="6" t="n">
        <v>2</v>
      </c>
      <c r="BG1087" s="6" t="n">
        <v>4</v>
      </c>
      <c r="BU1087" s="2" t="s">
        <v>102</v>
      </c>
      <c r="BV1087" s="2" t="s">
        <v>102</v>
      </c>
      <c r="BW1087" s="2" t="s">
        <v>102</v>
      </c>
      <c r="BX1087" s="2" t="s">
        <v>102</v>
      </c>
      <c r="BY1087" s="2" t="s">
        <v>102</v>
      </c>
      <c r="BZ1087" s="2" t="s">
        <v>102</v>
      </c>
      <c r="CA1087" s="2" t="s">
        <v>102</v>
      </c>
      <c r="CB1087" s="2" t="s">
        <v>102</v>
      </c>
      <c r="CC1087" s="2" t="s">
        <v>102</v>
      </c>
      <c r="CD1087" s="2" t="s">
        <v>102</v>
      </c>
      <c r="CE1087" s="2" t="s">
        <v>102</v>
      </c>
      <c r="CF1087" s="2" t="s">
        <v>102</v>
      </c>
      <c r="CG1087" s="2" t="s">
        <v>102</v>
      </c>
      <c r="CH1087" s="2" t="s">
        <v>102</v>
      </c>
      <c r="CI1087" s="2" t="s">
        <v>102</v>
      </c>
      <c r="CJ1087" s="2" t="s">
        <v>102</v>
      </c>
      <c r="CK1087" s="2" t="s">
        <v>102</v>
      </c>
      <c r="CL1087" s="2" t="s">
        <v>102</v>
      </c>
      <c r="CM1087" s="2" t="s">
        <v>102</v>
      </c>
      <c r="CN1087" s="2" t="s">
        <v>102</v>
      </c>
      <c r="CP1087" s="2" t="s">
        <v>102</v>
      </c>
      <c r="CQ1087" s="2" t="s">
        <v>102</v>
      </c>
      <c r="CR1087" s="2" t="s">
        <v>102</v>
      </c>
    </row>
    <row r="1088" customFormat="false" ht="14.65" hidden="false" customHeight="false" outlineLevel="0" collapsed="false">
      <c r="A1088" s="1" t="s">
        <v>1463</v>
      </c>
      <c r="B1088" s="1" t="s">
        <v>1427</v>
      </c>
      <c r="C1088" s="1" t="s">
        <v>1428</v>
      </c>
      <c r="D1088" s="1" t="s">
        <v>1429</v>
      </c>
      <c r="E1088" s="1" t="s">
        <v>1430</v>
      </c>
      <c r="F1088" s="1" t="s">
        <v>1431</v>
      </c>
      <c r="G1088" s="1" t="s">
        <v>1449</v>
      </c>
      <c r="H1088" s="1" t="s">
        <v>1450</v>
      </c>
      <c r="I1088" s="1" t="s">
        <v>1464</v>
      </c>
      <c r="J1088" s="6" t="n">
        <v>355.73</v>
      </c>
      <c r="K1088" s="4" t="n">
        <v>42.3</v>
      </c>
      <c r="L1088" s="4" t="n">
        <v>0.14</v>
      </c>
      <c r="M1088" s="4" t="n">
        <v>3</v>
      </c>
      <c r="N1088" s="4" t="n">
        <v>9.5</v>
      </c>
      <c r="Q1088" s="4" t="n">
        <v>0.1</v>
      </c>
      <c r="R1088" s="4" t="n">
        <v>26.7</v>
      </c>
      <c r="S1088" s="4" t="n">
        <v>5.43</v>
      </c>
      <c r="T1088" s="4" t="n">
        <f aca="false">0.015</f>
        <v>0.015</v>
      </c>
      <c r="U1088" s="4" t="n">
        <f aca="false">0.025</f>
        <v>0.025</v>
      </c>
      <c r="V1088" s="4" t="n">
        <v>5.2</v>
      </c>
      <c r="W1088" s="4" t="n">
        <v>8.3</v>
      </c>
      <c r="X1088" s="4" t="n">
        <v>0.01</v>
      </c>
      <c r="Y1088" s="8" t="n">
        <v>0.1777</v>
      </c>
      <c r="Z1088" s="5" t="n">
        <v>66</v>
      </c>
      <c r="AA1088" s="5" t="n">
        <v>237</v>
      </c>
      <c r="AB1088" s="5" t="n">
        <v>68</v>
      </c>
      <c r="AC1088" s="5" t="n">
        <v>1800</v>
      </c>
      <c r="AD1088" s="5" t="n">
        <v>79</v>
      </c>
      <c r="AE1088" s="5" t="n">
        <v>82</v>
      </c>
      <c r="AF1088" s="5" t="n">
        <v>1600</v>
      </c>
      <c r="AG1088" s="4" t="n">
        <v>4</v>
      </c>
      <c r="AI1088" s="5" t="n">
        <v>31</v>
      </c>
      <c r="AP1088" s="4" t="n">
        <f aca="false">0.1</f>
        <v>0.1</v>
      </c>
      <c r="AR1088" s="4" t="n">
        <f aca="false">0.2</f>
        <v>0.2</v>
      </c>
      <c r="AT1088" s="4" t="n">
        <v>0.07</v>
      </c>
      <c r="AU1088" s="4" t="n">
        <f aca="false">0.01</f>
        <v>0.01</v>
      </c>
      <c r="AV1088" s="4" t="n">
        <f aca="false">2</f>
        <v>2</v>
      </c>
      <c r="AW1088" s="5" t="n">
        <v>10</v>
      </c>
      <c r="AX1088" s="4" t="n">
        <v>0.18</v>
      </c>
      <c r="AY1088" s="5" t="n">
        <v>30</v>
      </c>
      <c r="AZ1088" s="4" t="n">
        <f aca="false">0.01</f>
        <v>0.01</v>
      </c>
      <c r="BA1088" s="5" t="n">
        <v>5</v>
      </c>
      <c r="BB1088" s="5" t="n">
        <v>10</v>
      </c>
      <c r="BC1088" s="4" t="n">
        <v>0.5</v>
      </c>
      <c r="BD1088" s="6" t="n">
        <v>9</v>
      </c>
      <c r="BE1088" s="6" t="n">
        <v>9</v>
      </c>
      <c r="BF1088" s="6" t="n">
        <v>3</v>
      </c>
      <c r="BG1088" s="6" t="n">
        <v>20</v>
      </c>
      <c r="BU1088" s="4" t="n">
        <v>2.1</v>
      </c>
      <c r="BV1088" s="4" t="n">
        <v>2.8</v>
      </c>
      <c r="BW1088" s="4" t="n">
        <v>0.34</v>
      </c>
      <c r="BX1088" s="4" t="n">
        <v>1.7</v>
      </c>
      <c r="BY1088" s="4" t="n">
        <v>0.5</v>
      </c>
      <c r="BZ1088" s="4" t="n">
        <v>0.19</v>
      </c>
      <c r="CA1088" s="4" t="n">
        <v>0.63</v>
      </c>
      <c r="CB1088" s="4" t="n">
        <v>0.11</v>
      </c>
      <c r="CC1088" s="4" t="n">
        <v>0.64</v>
      </c>
      <c r="CD1088" s="4" t="n">
        <v>0.14</v>
      </c>
      <c r="CE1088" s="4" t="n">
        <v>0.38</v>
      </c>
      <c r="CF1088" s="4" t="n">
        <v>0.06</v>
      </c>
      <c r="CG1088" s="4" t="n">
        <v>0.44</v>
      </c>
      <c r="CH1088" s="4" t="n">
        <v>0.07</v>
      </c>
      <c r="CI1088" s="4" t="n">
        <v>4.8</v>
      </c>
      <c r="CJ1088" s="4" t="n">
        <v>0.36</v>
      </c>
      <c r="CK1088" s="4" t="n">
        <f aca="false">0.1</f>
        <v>0.1</v>
      </c>
      <c r="CL1088" s="4" t="n">
        <v>0.03</v>
      </c>
      <c r="CM1088" s="4" t="n">
        <f aca="false">0.01</f>
        <v>0.01</v>
      </c>
      <c r="CN1088" s="4" t="n">
        <v>0.07</v>
      </c>
      <c r="CP1088" s="4" t="n">
        <v>0.06</v>
      </c>
      <c r="CQ1088" s="4" t="n">
        <v>0.37</v>
      </c>
      <c r="CR1088" s="4" t="n">
        <v>4</v>
      </c>
    </row>
    <row r="1089" customFormat="false" ht="14.65" hidden="false" customHeight="false" outlineLevel="0" collapsed="false">
      <c r="A1089" s="1" t="s">
        <v>1465</v>
      </c>
      <c r="B1089" s="1" t="s">
        <v>1427</v>
      </c>
      <c r="C1089" s="1" t="s">
        <v>1428</v>
      </c>
      <c r="D1089" s="1" t="s">
        <v>1429</v>
      </c>
      <c r="E1089" s="1" t="s">
        <v>1430</v>
      </c>
      <c r="F1089" s="1" t="s">
        <v>1431</v>
      </c>
      <c r="G1089" s="1" t="s">
        <v>1436</v>
      </c>
      <c r="H1089" s="1" t="s">
        <v>1437</v>
      </c>
      <c r="I1089" s="1" t="s">
        <v>1466</v>
      </c>
      <c r="J1089" s="6" t="n">
        <v>364.65</v>
      </c>
      <c r="K1089" s="4" t="n">
        <v>39.9</v>
      </c>
      <c r="L1089" s="4" t="n">
        <v>0.37</v>
      </c>
      <c r="M1089" s="4" t="n">
        <v>7</v>
      </c>
      <c r="N1089" s="4" t="n">
        <v>11.8</v>
      </c>
      <c r="Q1089" s="4" t="n">
        <v>0.13</v>
      </c>
      <c r="R1089" s="4" t="n">
        <v>26.6</v>
      </c>
      <c r="S1089" s="4" t="n">
        <v>3.39</v>
      </c>
      <c r="T1089" s="4" t="n">
        <f aca="false">0.015</f>
        <v>0.015</v>
      </c>
      <c r="U1089" s="4" t="n">
        <f aca="false">0.025</f>
        <v>0.025</v>
      </c>
      <c r="V1089" s="4" t="n">
        <v>7.2</v>
      </c>
      <c r="W1089" s="4" t="n">
        <v>3.7</v>
      </c>
      <c r="X1089" s="4" t="n">
        <v>0.03</v>
      </c>
      <c r="Y1089" s="8" t="n">
        <v>0.0133</v>
      </c>
      <c r="Z1089" s="5" t="n">
        <v>55</v>
      </c>
      <c r="AA1089" s="5" t="n">
        <v>222</v>
      </c>
      <c r="AB1089" s="5" t="n">
        <v>120</v>
      </c>
      <c r="AC1089" s="5" t="n">
        <v>3100</v>
      </c>
      <c r="AD1089" s="5" t="n">
        <v>63</v>
      </c>
      <c r="AE1089" s="5" t="n">
        <f aca="false">5</f>
        <v>5</v>
      </c>
      <c r="AF1089" s="5" t="n">
        <v>970</v>
      </c>
      <c r="AG1089" s="2" t="s">
        <v>102</v>
      </c>
      <c r="AI1089" s="5" t="n">
        <v>41</v>
      </c>
      <c r="AP1089" s="2" t="s">
        <v>102</v>
      </c>
      <c r="AR1089" s="4" t="n">
        <v>0.5</v>
      </c>
      <c r="AT1089" s="2" t="s">
        <v>102</v>
      </c>
      <c r="AU1089" s="2" t="s">
        <v>102</v>
      </c>
      <c r="AV1089" s="4" t="n">
        <v>5</v>
      </c>
      <c r="AW1089" s="5" t="n">
        <v>30</v>
      </c>
      <c r="AX1089" s="2" t="s">
        <v>102</v>
      </c>
      <c r="AY1089" s="5" t="n">
        <f aca="false">10</f>
        <v>10</v>
      </c>
      <c r="AZ1089" s="2" t="s">
        <v>102</v>
      </c>
      <c r="BA1089" s="5" t="n">
        <v>50</v>
      </c>
      <c r="BB1089" s="5" t="n">
        <v>21</v>
      </c>
      <c r="BC1089" s="2" t="s">
        <v>102</v>
      </c>
      <c r="BD1089" s="6" t="n">
        <v>15</v>
      </c>
      <c r="BE1089" s="6" t="n">
        <v>12</v>
      </c>
      <c r="BF1089" s="6" t="n">
        <v>1</v>
      </c>
      <c r="BG1089" s="6" t="n">
        <v>1</v>
      </c>
      <c r="BU1089" s="2" t="s">
        <v>102</v>
      </c>
      <c r="BV1089" s="2" t="s">
        <v>102</v>
      </c>
      <c r="BW1089" s="2" t="s">
        <v>102</v>
      </c>
      <c r="BX1089" s="2" t="s">
        <v>102</v>
      </c>
      <c r="BY1089" s="2" t="s">
        <v>102</v>
      </c>
      <c r="BZ1089" s="2" t="s">
        <v>102</v>
      </c>
      <c r="CA1089" s="2" t="s">
        <v>102</v>
      </c>
      <c r="CB1089" s="2" t="s">
        <v>102</v>
      </c>
      <c r="CC1089" s="2" t="s">
        <v>102</v>
      </c>
      <c r="CD1089" s="2" t="s">
        <v>102</v>
      </c>
      <c r="CE1089" s="2" t="s">
        <v>102</v>
      </c>
      <c r="CF1089" s="2" t="s">
        <v>102</v>
      </c>
      <c r="CG1089" s="2" t="s">
        <v>102</v>
      </c>
      <c r="CH1089" s="2" t="s">
        <v>102</v>
      </c>
      <c r="CI1089" s="2" t="s">
        <v>102</v>
      </c>
      <c r="CJ1089" s="2" t="s">
        <v>102</v>
      </c>
      <c r="CK1089" s="2" t="s">
        <v>102</v>
      </c>
      <c r="CL1089" s="2" t="s">
        <v>102</v>
      </c>
      <c r="CM1089" s="2" t="s">
        <v>102</v>
      </c>
      <c r="CN1089" s="2" t="s">
        <v>102</v>
      </c>
      <c r="CP1089" s="2" t="s">
        <v>102</v>
      </c>
      <c r="CQ1089" s="2" t="s">
        <v>102</v>
      </c>
      <c r="CR1089" s="2" t="s">
        <v>102</v>
      </c>
    </row>
    <row r="1090" customFormat="false" ht="14.65" hidden="false" customHeight="false" outlineLevel="0" collapsed="false">
      <c r="A1090" s="1" t="s">
        <v>1467</v>
      </c>
      <c r="B1090" s="1" t="s">
        <v>1427</v>
      </c>
      <c r="C1090" s="1" t="s">
        <v>1428</v>
      </c>
      <c r="D1090" s="1" t="s">
        <v>1429</v>
      </c>
      <c r="E1090" s="1" t="s">
        <v>1430</v>
      </c>
      <c r="F1090" s="1" t="s">
        <v>1431</v>
      </c>
      <c r="G1090" s="1" t="s">
        <v>1449</v>
      </c>
      <c r="H1090" s="1" t="s">
        <v>1450</v>
      </c>
      <c r="I1090" s="1" t="s">
        <v>1468</v>
      </c>
      <c r="J1090" s="6" t="n">
        <v>365.3</v>
      </c>
      <c r="K1090" s="4" t="n">
        <v>39.4</v>
      </c>
      <c r="L1090" s="4" t="n">
        <v>0.18</v>
      </c>
      <c r="M1090" s="4" t="n">
        <v>4.3</v>
      </c>
      <c r="N1090" s="4" t="n">
        <v>8.5</v>
      </c>
      <c r="Q1090" s="4" t="n">
        <v>0.12</v>
      </c>
      <c r="R1090" s="4" t="n">
        <v>26.6</v>
      </c>
      <c r="S1090" s="4" t="n">
        <v>6.51</v>
      </c>
      <c r="T1090" s="4" t="n">
        <f aca="false">0.015</f>
        <v>0.015</v>
      </c>
      <c r="U1090" s="4" t="n">
        <f aca="false">0.025</f>
        <v>0.025</v>
      </c>
      <c r="V1090" s="4" t="n">
        <v>5.8</v>
      </c>
      <c r="W1090" s="4" t="n">
        <v>9.4</v>
      </c>
      <c r="X1090" s="4" t="n">
        <v>0.01</v>
      </c>
      <c r="Y1090" s="8" t="n">
        <v>0.073</v>
      </c>
      <c r="Z1090" s="5" t="n">
        <v>60</v>
      </c>
      <c r="AA1090" s="5" t="n">
        <v>250</v>
      </c>
      <c r="AB1090" s="5" t="n">
        <v>69</v>
      </c>
      <c r="AC1090" s="5" t="n">
        <v>2100</v>
      </c>
      <c r="AD1090" s="5" t="n">
        <v>130</v>
      </c>
      <c r="AE1090" s="5" t="n">
        <v>140</v>
      </c>
      <c r="AF1090" s="5" t="n">
        <v>1400</v>
      </c>
      <c r="AG1090" s="4" t="n">
        <v>5</v>
      </c>
      <c r="AI1090" s="5" t="n">
        <v>24</v>
      </c>
      <c r="AP1090" s="4" t="n">
        <v>0.2</v>
      </c>
      <c r="AR1090" s="4" t="n">
        <f aca="false">0.2</f>
        <v>0.2</v>
      </c>
      <c r="AT1090" s="4" t="n">
        <v>0.07</v>
      </c>
      <c r="AU1090" s="4" t="n">
        <v>0.02</v>
      </c>
      <c r="AV1090" s="4" t="n">
        <f aca="false">2</f>
        <v>2</v>
      </c>
      <c r="AW1090" s="5" t="n">
        <f aca="false">5</f>
        <v>5</v>
      </c>
      <c r="AX1090" s="4" t="n">
        <v>0.2</v>
      </c>
      <c r="AY1090" s="5" t="n">
        <v>38</v>
      </c>
      <c r="AZ1090" s="4" t="n">
        <f aca="false">0.01</f>
        <v>0.01</v>
      </c>
      <c r="BA1090" s="5" t="n">
        <v>5</v>
      </c>
      <c r="BB1090" s="5" t="n">
        <v>14</v>
      </c>
      <c r="BC1090" s="4" t="n">
        <v>0.1</v>
      </c>
      <c r="BD1090" s="6" t="n">
        <v>7</v>
      </c>
      <c r="BE1090" s="6" t="n">
        <v>6</v>
      </c>
      <c r="BF1090" s="6" t="n">
        <v>1</v>
      </c>
      <c r="BG1090" s="6" t="n">
        <v>32</v>
      </c>
      <c r="BU1090" s="4" t="n">
        <v>0.9</v>
      </c>
      <c r="BV1090" s="4" t="n">
        <v>2.5</v>
      </c>
      <c r="BW1090" s="4" t="n">
        <v>0.41</v>
      </c>
      <c r="BX1090" s="4" t="n">
        <v>2.1</v>
      </c>
      <c r="BY1090" s="4" t="n">
        <v>0.67</v>
      </c>
      <c r="BZ1090" s="4" t="n">
        <v>0.25</v>
      </c>
      <c r="CA1090" s="4" t="n">
        <v>0.85</v>
      </c>
      <c r="CB1090" s="4" t="n">
        <v>0.15</v>
      </c>
      <c r="CC1090" s="4" t="n">
        <v>0.86</v>
      </c>
      <c r="CD1090" s="4" t="n">
        <v>0.18</v>
      </c>
      <c r="CE1090" s="4" t="n">
        <v>0.47</v>
      </c>
      <c r="CF1090" s="4" t="n">
        <v>0.07</v>
      </c>
      <c r="CG1090" s="4" t="n">
        <v>0.46</v>
      </c>
      <c r="CH1090" s="4" t="n">
        <v>0.07</v>
      </c>
      <c r="CI1090" s="4" t="n">
        <v>5</v>
      </c>
      <c r="CJ1090" s="4" t="n">
        <v>0.22</v>
      </c>
      <c r="CK1090" s="4" t="n">
        <f aca="false">0.1</f>
        <v>0.1</v>
      </c>
      <c r="CL1090" s="4" t="n">
        <v>0.05</v>
      </c>
      <c r="CM1090" s="4" t="n">
        <v>0.02</v>
      </c>
      <c r="CN1090" s="4" t="n">
        <v>0.07</v>
      </c>
      <c r="CP1090" s="4" t="n">
        <f aca="false">0.02</f>
        <v>0.02</v>
      </c>
      <c r="CQ1090" s="4" t="n">
        <v>0.45</v>
      </c>
      <c r="CR1090" s="4" t="n">
        <v>4.3</v>
      </c>
    </row>
    <row r="1091" customFormat="false" ht="14.65" hidden="false" customHeight="false" outlineLevel="0" collapsed="false">
      <c r="A1091" s="1" t="s">
        <v>1469</v>
      </c>
      <c r="B1091" s="1" t="s">
        <v>1427</v>
      </c>
      <c r="C1091" s="1" t="s">
        <v>1428</v>
      </c>
      <c r="D1091" s="1" t="s">
        <v>1429</v>
      </c>
      <c r="E1091" s="1" t="s">
        <v>1430</v>
      </c>
      <c r="F1091" s="1" t="s">
        <v>1431</v>
      </c>
      <c r="G1091" s="1" t="s">
        <v>1432</v>
      </c>
      <c r="H1091" s="1" t="s">
        <v>1437</v>
      </c>
      <c r="I1091" s="1" t="s">
        <v>1470</v>
      </c>
      <c r="J1091" s="6" t="n">
        <v>374.2</v>
      </c>
      <c r="K1091" s="4" t="n">
        <v>44.6</v>
      </c>
      <c r="L1091" s="4" t="n">
        <v>0.29</v>
      </c>
      <c r="M1091" s="4" t="n">
        <v>6.3</v>
      </c>
      <c r="N1091" s="4" t="n">
        <v>10</v>
      </c>
      <c r="Q1091" s="4" t="n">
        <v>0.09</v>
      </c>
      <c r="R1091" s="4" t="n">
        <v>27.5</v>
      </c>
      <c r="S1091" s="4" t="n">
        <v>2.41</v>
      </c>
      <c r="T1091" s="4" t="n">
        <f aca="false">0.015</f>
        <v>0.015</v>
      </c>
      <c r="U1091" s="4" t="n">
        <f aca="false">0.025</f>
        <v>0.025</v>
      </c>
      <c r="V1091" s="4" t="n">
        <v>7.1</v>
      </c>
      <c r="W1091" s="4" t="n">
        <v>2.8</v>
      </c>
      <c r="X1091" s="4" t="n">
        <v>0.02</v>
      </c>
      <c r="Y1091" s="8" t="n">
        <v>0.0099</v>
      </c>
      <c r="Z1091" s="5" t="n">
        <v>90</v>
      </c>
      <c r="AA1091" s="5" t="n">
        <v>352</v>
      </c>
      <c r="AB1091" s="5" t="n">
        <v>73</v>
      </c>
      <c r="AC1091" s="5" t="n">
        <v>2800</v>
      </c>
      <c r="AD1091" s="5" t="n">
        <v>57</v>
      </c>
      <c r="AE1091" s="5" t="n">
        <f aca="false">5</f>
        <v>5</v>
      </c>
      <c r="AF1091" s="5" t="n">
        <v>1000</v>
      </c>
      <c r="AG1091" s="2" t="s">
        <v>102</v>
      </c>
      <c r="AI1091" s="5" t="n">
        <v>43</v>
      </c>
      <c r="AP1091" s="2" t="s">
        <v>102</v>
      </c>
      <c r="AR1091" s="4" t="n">
        <f aca="false">0.2</f>
        <v>0.2</v>
      </c>
      <c r="AT1091" s="2" t="s">
        <v>102</v>
      </c>
      <c r="AU1091" s="2" t="s">
        <v>102</v>
      </c>
      <c r="AV1091" s="4" t="n">
        <f aca="false">2</f>
        <v>2</v>
      </c>
      <c r="AW1091" s="5" t="n">
        <v>38</v>
      </c>
      <c r="AX1091" s="2" t="s">
        <v>102</v>
      </c>
      <c r="AY1091" s="5" t="n">
        <f aca="false">10</f>
        <v>10</v>
      </c>
      <c r="AZ1091" s="2" t="s">
        <v>102</v>
      </c>
      <c r="BA1091" s="5" t="n">
        <v>30</v>
      </c>
      <c r="BB1091" s="5" t="n">
        <v>20</v>
      </c>
      <c r="BC1091" s="2" t="s">
        <v>102</v>
      </c>
      <c r="BD1091" s="6" t="n">
        <v>6</v>
      </c>
      <c r="BE1091" s="6" t="n">
        <v>11</v>
      </c>
      <c r="BF1091" s="6" t="n">
        <v>1</v>
      </c>
      <c r="BG1091" s="6" t="n">
        <v>1</v>
      </c>
      <c r="BU1091" s="2" t="s">
        <v>102</v>
      </c>
      <c r="BV1091" s="2" t="s">
        <v>102</v>
      </c>
      <c r="BW1091" s="2" t="s">
        <v>102</v>
      </c>
      <c r="BX1091" s="2" t="s">
        <v>102</v>
      </c>
      <c r="BY1091" s="2" t="s">
        <v>102</v>
      </c>
      <c r="BZ1091" s="2" t="s">
        <v>102</v>
      </c>
      <c r="CA1091" s="2" t="s">
        <v>102</v>
      </c>
      <c r="CB1091" s="2" t="s">
        <v>102</v>
      </c>
      <c r="CC1091" s="2" t="s">
        <v>102</v>
      </c>
      <c r="CD1091" s="2" t="s">
        <v>102</v>
      </c>
      <c r="CE1091" s="2" t="s">
        <v>102</v>
      </c>
      <c r="CF1091" s="2" t="s">
        <v>102</v>
      </c>
      <c r="CG1091" s="2" t="s">
        <v>102</v>
      </c>
      <c r="CH1091" s="2" t="s">
        <v>102</v>
      </c>
      <c r="CI1091" s="2" t="s">
        <v>102</v>
      </c>
      <c r="CJ1091" s="2" t="s">
        <v>102</v>
      </c>
      <c r="CK1091" s="2" t="s">
        <v>102</v>
      </c>
      <c r="CL1091" s="2" t="s">
        <v>102</v>
      </c>
      <c r="CM1091" s="2" t="s">
        <v>102</v>
      </c>
      <c r="CN1091" s="2" t="s">
        <v>102</v>
      </c>
      <c r="CP1091" s="2" t="s">
        <v>102</v>
      </c>
      <c r="CQ1091" s="2" t="s">
        <v>102</v>
      </c>
      <c r="CR1091" s="2" t="s">
        <v>102</v>
      </c>
    </row>
    <row r="1092" customFormat="false" ht="14.65" hidden="false" customHeight="false" outlineLevel="0" collapsed="false">
      <c r="A1092" s="1" t="s">
        <v>1471</v>
      </c>
      <c r="B1092" s="1" t="s">
        <v>1427</v>
      </c>
      <c r="C1092" s="1" t="s">
        <v>1428</v>
      </c>
      <c r="D1092" s="1" t="s">
        <v>1429</v>
      </c>
      <c r="E1092" s="1" t="s">
        <v>1430</v>
      </c>
      <c r="F1092" s="1" t="s">
        <v>1431</v>
      </c>
      <c r="G1092" s="1" t="s">
        <v>1432</v>
      </c>
      <c r="H1092" s="1" t="s">
        <v>1437</v>
      </c>
      <c r="I1092" s="1" t="s">
        <v>1472</v>
      </c>
      <c r="J1092" s="6" t="n">
        <v>378.34</v>
      </c>
      <c r="K1092" s="4" t="n">
        <v>43.9</v>
      </c>
      <c r="L1092" s="4" t="n">
        <v>0.32</v>
      </c>
      <c r="M1092" s="4" t="n">
        <v>7</v>
      </c>
      <c r="N1092" s="4" t="n">
        <v>11</v>
      </c>
      <c r="Q1092" s="4" t="n">
        <v>0.06</v>
      </c>
      <c r="R1092" s="4" t="n">
        <v>27.8</v>
      </c>
      <c r="S1092" s="4" t="n">
        <v>1.33</v>
      </c>
      <c r="T1092" s="4" t="n">
        <f aca="false">0.015</f>
        <v>0.015</v>
      </c>
      <c r="U1092" s="4" t="n">
        <f aca="false">0.025</f>
        <v>0.025</v>
      </c>
      <c r="V1092" s="4" t="n">
        <v>7.6</v>
      </c>
      <c r="W1092" s="4" t="n">
        <v>1.6</v>
      </c>
      <c r="X1092" s="4" t="n">
        <v>0.03</v>
      </c>
      <c r="Y1092" s="8" t="n">
        <v>0.0164</v>
      </c>
      <c r="Z1092" s="5" t="n">
        <v>85</v>
      </c>
      <c r="AA1092" s="5" t="n">
        <v>261</v>
      </c>
      <c r="AB1092" s="5" t="n">
        <v>110</v>
      </c>
      <c r="AC1092" s="5" t="n">
        <v>3000</v>
      </c>
      <c r="AD1092" s="5" t="n">
        <v>63</v>
      </c>
      <c r="AE1092" s="5" t="n">
        <v>18</v>
      </c>
      <c r="AF1092" s="5" t="n">
        <v>1100</v>
      </c>
      <c r="AG1092" s="4" t="n">
        <v>5</v>
      </c>
      <c r="AI1092" s="5" t="n">
        <v>39</v>
      </c>
      <c r="AP1092" s="4" t="n">
        <f aca="false">0.1</f>
        <v>0.1</v>
      </c>
      <c r="AR1092" s="4" t="n">
        <f aca="false">0.2</f>
        <v>0.2</v>
      </c>
      <c r="AT1092" s="4" t="n">
        <v>0.12</v>
      </c>
      <c r="AU1092" s="4" t="n">
        <v>0.04</v>
      </c>
      <c r="AV1092" s="4" t="n">
        <f aca="false">2</f>
        <v>2</v>
      </c>
      <c r="AW1092" s="5" t="n">
        <v>15</v>
      </c>
      <c r="AX1092" s="4" t="n">
        <v>0.27</v>
      </c>
      <c r="AY1092" s="5" t="n">
        <f aca="false">10</f>
        <v>10</v>
      </c>
      <c r="AZ1092" s="4" t="n">
        <f aca="false">0.01</f>
        <v>0.01</v>
      </c>
      <c r="BA1092" s="5" t="n">
        <v>30</v>
      </c>
      <c r="BB1092" s="5" t="n">
        <v>20</v>
      </c>
      <c r="BC1092" s="4" t="n">
        <v>0.1</v>
      </c>
      <c r="BD1092" s="6" t="n">
        <v>13</v>
      </c>
      <c r="BE1092" s="6" t="n">
        <v>15</v>
      </c>
      <c r="BF1092" s="6" t="n">
        <v>1</v>
      </c>
      <c r="BG1092" s="6" t="n">
        <v>11</v>
      </c>
      <c r="BU1092" s="4" t="n">
        <v>1</v>
      </c>
      <c r="BV1092" s="4" t="n">
        <v>2.2</v>
      </c>
      <c r="BW1092" s="4" t="n">
        <v>0.29</v>
      </c>
      <c r="BX1092" s="4" t="n">
        <v>1.4</v>
      </c>
      <c r="BY1092" s="4" t="n">
        <v>0.39</v>
      </c>
      <c r="BZ1092" s="4" t="n">
        <v>0.09</v>
      </c>
      <c r="CA1092" s="4" t="n">
        <v>0.5</v>
      </c>
      <c r="CB1092" s="4" t="n">
        <v>0.1</v>
      </c>
      <c r="CC1092" s="4" t="n">
        <v>0.61</v>
      </c>
      <c r="CD1092" s="4" t="n">
        <v>0.13</v>
      </c>
      <c r="CE1092" s="4" t="n">
        <v>0.38</v>
      </c>
      <c r="CF1092" s="4" t="n">
        <v>0.06</v>
      </c>
      <c r="CG1092" s="4" t="n">
        <v>0.44</v>
      </c>
      <c r="CH1092" s="4" t="n">
        <v>0.07</v>
      </c>
      <c r="CI1092" s="4" t="n">
        <v>3.8</v>
      </c>
      <c r="CJ1092" s="4" t="n">
        <v>0.55</v>
      </c>
      <c r="CK1092" s="4" t="n">
        <f aca="false">0.1</f>
        <v>0.1</v>
      </c>
      <c r="CL1092" s="4" t="n">
        <v>0.09</v>
      </c>
      <c r="CM1092" s="4" t="n">
        <v>0.04</v>
      </c>
      <c r="CN1092" s="4" t="n">
        <v>0.12</v>
      </c>
      <c r="CP1092" s="4" t="n">
        <f aca="false">0.02</f>
        <v>0.02</v>
      </c>
      <c r="CQ1092" s="4" t="n">
        <v>0.86</v>
      </c>
      <c r="CR1092" s="4" t="n">
        <v>7</v>
      </c>
    </row>
    <row r="1093" customFormat="false" ht="14.65" hidden="false" customHeight="false" outlineLevel="0" collapsed="false">
      <c r="A1093" s="1" t="s">
        <v>1473</v>
      </c>
      <c r="B1093" s="1" t="s">
        <v>1427</v>
      </c>
      <c r="C1093" s="1" t="s">
        <v>1428</v>
      </c>
      <c r="D1093" s="1" t="s">
        <v>1429</v>
      </c>
      <c r="E1093" s="1" t="s">
        <v>1430</v>
      </c>
      <c r="F1093" s="1" t="s">
        <v>1431</v>
      </c>
      <c r="G1093" s="1" t="s">
        <v>1449</v>
      </c>
      <c r="H1093" s="1" t="s">
        <v>1450</v>
      </c>
      <c r="I1093" s="1" t="s">
        <v>1474</v>
      </c>
      <c r="J1093" s="6" t="n">
        <v>429.73</v>
      </c>
      <c r="K1093" s="4" t="n">
        <v>39.4</v>
      </c>
      <c r="L1093" s="4" t="n">
        <v>0.24</v>
      </c>
      <c r="M1093" s="4" t="n">
        <v>4.7</v>
      </c>
      <c r="N1093" s="4" t="n">
        <v>9.6</v>
      </c>
      <c r="Q1093" s="4" t="n">
        <v>0.12</v>
      </c>
      <c r="R1093" s="4" t="n">
        <v>26.5</v>
      </c>
      <c r="S1093" s="4" t="n">
        <v>5.7</v>
      </c>
      <c r="T1093" s="4" t="n">
        <f aca="false">0.015</f>
        <v>0.015</v>
      </c>
      <c r="U1093" s="4" t="n">
        <f aca="false">0.025</f>
        <v>0.025</v>
      </c>
      <c r="V1093" s="4" t="n">
        <v>5.8</v>
      </c>
      <c r="W1093" s="4" t="n">
        <v>8.8</v>
      </c>
      <c r="X1093" s="4" t="n">
        <v>0.02</v>
      </c>
      <c r="Y1093" s="8" t="n">
        <v>0.0389</v>
      </c>
      <c r="Z1093" s="5" t="n">
        <v>61</v>
      </c>
      <c r="AA1093" s="5" t="n">
        <v>208</v>
      </c>
      <c r="AB1093" s="5" t="n">
        <v>82</v>
      </c>
      <c r="AC1093" s="5" t="n">
        <v>2300</v>
      </c>
      <c r="AD1093" s="5" t="n">
        <v>72</v>
      </c>
      <c r="AE1093" s="5" t="n">
        <v>23</v>
      </c>
      <c r="AF1093" s="5" t="n">
        <v>1200</v>
      </c>
      <c r="AG1093" s="2" t="s">
        <v>102</v>
      </c>
      <c r="AI1093" s="5" t="n">
        <v>33</v>
      </c>
      <c r="AP1093" s="2" t="s">
        <v>102</v>
      </c>
      <c r="AR1093" s="4" t="n">
        <f aca="false">0.2</f>
        <v>0.2</v>
      </c>
      <c r="AT1093" s="2" t="s">
        <v>102</v>
      </c>
      <c r="AU1093" s="2" t="s">
        <v>102</v>
      </c>
      <c r="AV1093" s="4" t="n">
        <f aca="false">2</f>
        <v>2</v>
      </c>
      <c r="AW1093" s="5" t="n">
        <v>11</v>
      </c>
      <c r="AX1093" s="2" t="s">
        <v>102</v>
      </c>
      <c r="AY1093" s="5" t="n">
        <v>31</v>
      </c>
      <c r="AZ1093" s="2" t="s">
        <v>102</v>
      </c>
      <c r="BA1093" s="5" t="n">
        <v>5</v>
      </c>
      <c r="BB1093" s="5" t="n">
        <v>16</v>
      </c>
      <c r="BC1093" s="2" t="s">
        <v>102</v>
      </c>
      <c r="BD1093" s="6" t="n">
        <v>9</v>
      </c>
      <c r="BE1093" s="6" t="n">
        <v>11</v>
      </c>
      <c r="BF1093" s="6" t="n">
        <v>3</v>
      </c>
      <c r="BG1093" s="6" t="n">
        <v>6</v>
      </c>
      <c r="BU1093" s="2" t="s">
        <v>102</v>
      </c>
      <c r="BV1093" s="2" t="s">
        <v>102</v>
      </c>
      <c r="BW1093" s="2" t="s">
        <v>102</v>
      </c>
      <c r="BX1093" s="2" t="s">
        <v>102</v>
      </c>
      <c r="BY1093" s="2" t="s">
        <v>102</v>
      </c>
      <c r="BZ1093" s="2" t="s">
        <v>102</v>
      </c>
      <c r="CA1093" s="2" t="s">
        <v>102</v>
      </c>
      <c r="CB1093" s="2" t="s">
        <v>102</v>
      </c>
      <c r="CC1093" s="2" t="s">
        <v>102</v>
      </c>
      <c r="CD1093" s="2" t="s">
        <v>102</v>
      </c>
      <c r="CE1093" s="2" t="s">
        <v>102</v>
      </c>
      <c r="CF1093" s="2" t="s">
        <v>102</v>
      </c>
      <c r="CG1093" s="2" t="s">
        <v>102</v>
      </c>
      <c r="CH1093" s="2" t="s">
        <v>102</v>
      </c>
      <c r="CI1093" s="2" t="s">
        <v>102</v>
      </c>
      <c r="CJ1093" s="2" t="s">
        <v>102</v>
      </c>
      <c r="CK1093" s="2" t="s">
        <v>102</v>
      </c>
      <c r="CL1093" s="2" t="s">
        <v>102</v>
      </c>
      <c r="CM1093" s="2" t="s">
        <v>102</v>
      </c>
      <c r="CN1093" s="2" t="s">
        <v>102</v>
      </c>
      <c r="CP1093" s="2" t="s">
        <v>102</v>
      </c>
      <c r="CQ1093" s="2" t="s">
        <v>102</v>
      </c>
      <c r="CR1093" s="2" t="s">
        <v>102</v>
      </c>
    </row>
    <row r="1094" customFormat="false" ht="14.65" hidden="false" customHeight="false" outlineLevel="0" collapsed="false">
      <c r="A1094" s="1" t="s">
        <v>1475</v>
      </c>
      <c r="B1094" s="1" t="s">
        <v>1427</v>
      </c>
      <c r="C1094" s="1" t="s">
        <v>1428</v>
      </c>
      <c r="D1094" s="1" t="s">
        <v>1429</v>
      </c>
      <c r="E1094" s="1" t="s">
        <v>1430</v>
      </c>
      <c r="F1094" s="1" t="s">
        <v>1431</v>
      </c>
      <c r="H1094" s="1" t="s">
        <v>1437</v>
      </c>
      <c r="I1094" s="1" t="s">
        <v>1476</v>
      </c>
      <c r="K1094" s="4" t="n">
        <v>31.3</v>
      </c>
      <c r="L1094" s="4" t="n">
        <v>0.39</v>
      </c>
      <c r="M1094" s="4" t="n">
        <v>8.17</v>
      </c>
      <c r="N1094" s="4" t="n">
        <v>13.4</v>
      </c>
      <c r="Q1094" s="4" t="n">
        <v>0.17</v>
      </c>
      <c r="R1094" s="4" t="n">
        <v>25.2</v>
      </c>
      <c r="S1094" s="4" t="n">
        <v>6.07</v>
      </c>
      <c r="T1094" s="4" t="n">
        <v>0.07</v>
      </c>
      <c r="U1094" s="4" t="n">
        <v>0.005</v>
      </c>
      <c r="X1094" s="4" t="n">
        <v>0.06</v>
      </c>
      <c r="Y1094" s="4" t="n">
        <v>0.02</v>
      </c>
      <c r="AC1094" s="6" t="n">
        <v>3327</v>
      </c>
      <c r="AD1094" s="6" t="n">
        <v>110</v>
      </c>
      <c r="AE1094" s="6" t="n">
        <v>2</v>
      </c>
      <c r="AF1094" s="6" t="n">
        <v>1000</v>
      </c>
      <c r="AI1094" s="6" t="n">
        <v>65</v>
      </c>
      <c r="AW1094" s="6" t="n">
        <v>22</v>
      </c>
      <c r="AY1094" s="6" t="n">
        <v>52</v>
      </c>
      <c r="BA1094" s="6" t="n">
        <v>5</v>
      </c>
    </row>
    <row r="1095" customFormat="false" ht="14.65" hidden="false" customHeight="false" outlineLevel="0" collapsed="false">
      <c r="A1095" s="1" t="s">
        <v>1477</v>
      </c>
      <c r="B1095" s="1" t="s">
        <v>1427</v>
      </c>
      <c r="C1095" s="1" t="s">
        <v>1428</v>
      </c>
      <c r="D1095" s="1" t="s">
        <v>1429</v>
      </c>
      <c r="E1095" s="1" t="s">
        <v>1430</v>
      </c>
      <c r="F1095" s="1" t="s">
        <v>1431</v>
      </c>
      <c r="H1095" s="1" t="s">
        <v>1450</v>
      </c>
      <c r="I1095" s="1" t="s">
        <v>1478</v>
      </c>
      <c r="K1095" s="4" t="n">
        <v>46.2</v>
      </c>
      <c r="L1095" s="4" t="n">
        <v>0.2</v>
      </c>
      <c r="M1095" s="4" t="n">
        <v>4.35</v>
      </c>
      <c r="N1095" s="4" t="n">
        <v>9.01</v>
      </c>
      <c r="Q1095" s="4" t="n">
        <v>0.07</v>
      </c>
      <c r="R1095" s="4" t="n">
        <v>27.7</v>
      </c>
      <c r="S1095" s="4" t="n">
        <v>2.03</v>
      </c>
      <c r="T1095" s="4" t="n">
        <v>0.09</v>
      </c>
      <c r="U1095" s="4" t="n">
        <v>0.005</v>
      </c>
      <c r="X1095" s="4" t="n">
        <v>0.01</v>
      </c>
      <c r="Y1095" s="4" t="n">
        <v>0.09</v>
      </c>
      <c r="AC1095" s="6" t="n">
        <v>2464</v>
      </c>
      <c r="AD1095" s="6" t="n">
        <v>95</v>
      </c>
      <c r="AE1095" s="6" t="n">
        <v>42</v>
      </c>
      <c r="AF1095" s="6" t="n">
        <v>1400</v>
      </c>
      <c r="AI1095" s="6" t="n">
        <v>49</v>
      </c>
      <c r="AW1095" s="6" t="n">
        <v>12</v>
      </c>
      <c r="AY1095" s="6" t="n">
        <v>14</v>
      </c>
      <c r="BA1095" s="6" t="n">
        <v>5</v>
      </c>
    </row>
    <row r="1096" customFormat="false" ht="14.65" hidden="false" customHeight="false" outlineLevel="0" collapsed="false">
      <c r="A1096" s="1" t="s">
        <v>1479</v>
      </c>
      <c r="B1096" s="1" t="s">
        <v>1427</v>
      </c>
      <c r="C1096" s="1" t="s">
        <v>1428</v>
      </c>
      <c r="D1096" s="1" t="s">
        <v>1429</v>
      </c>
      <c r="E1096" s="1" t="s">
        <v>1430</v>
      </c>
      <c r="F1096" s="1" t="s">
        <v>1431</v>
      </c>
      <c r="H1096" s="1" t="s">
        <v>1437</v>
      </c>
      <c r="I1096" s="1" t="s">
        <v>1480</v>
      </c>
      <c r="K1096" s="4" t="n">
        <v>36.3</v>
      </c>
      <c r="L1096" s="4" t="n">
        <v>0.39</v>
      </c>
      <c r="M1096" s="4" t="n">
        <v>7.5</v>
      </c>
      <c r="N1096" s="4" t="n">
        <v>15.7</v>
      </c>
      <c r="Q1096" s="4" t="n">
        <v>0.15</v>
      </c>
      <c r="R1096" s="4" t="n">
        <v>24.8</v>
      </c>
      <c r="S1096" s="4" t="n">
        <v>4.99</v>
      </c>
      <c r="T1096" s="4" t="n">
        <v>0.09</v>
      </c>
      <c r="U1096" s="4" t="n">
        <v>0.005</v>
      </c>
      <c r="X1096" s="4" t="n">
        <v>0.05</v>
      </c>
      <c r="Y1096" s="4" t="n">
        <v>0.005</v>
      </c>
      <c r="AC1096" s="6" t="n">
        <v>3454</v>
      </c>
      <c r="AD1096" s="6" t="n">
        <v>121</v>
      </c>
      <c r="AE1096" s="6" t="n">
        <v>23</v>
      </c>
      <c r="AF1096" s="6" t="n">
        <v>1100</v>
      </c>
      <c r="AI1096" s="6" t="n">
        <v>73</v>
      </c>
      <c r="AW1096" s="6" t="n">
        <v>24</v>
      </c>
      <c r="AY1096" s="6" t="n">
        <v>21</v>
      </c>
      <c r="BA1096" s="6" t="n">
        <v>5</v>
      </c>
    </row>
    <row r="1097" customFormat="false" ht="14.65" hidden="false" customHeight="false" outlineLevel="0" collapsed="false">
      <c r="A1097" s="1" t="s">
        <v>1481</v>
      </c>
      <c r="B1097" s="1" t="s">
        <v>1427</v>
      </c>
      <c r="C1097" s="1" t="s">
        <v>1428</v>
      </c>
      <c r="D1097" s="1" t="s">
        <v>1429</v>
      </c>
      <c r="E1097" s="1" t="s">
        <v>1430</v>
      </c>
      <c r="F1097" s="1" t="s">
        <v>1431</v>
      </c>
      <c r="H1097" s="1" t="s">
        <v>1450</v>
      </c>
      <c r="I1097" s="1" t="s">
        <v>1482</v>
      </c>
      <c r="K1097" s="4" t="n">
        <v>40.8</v>
      </c>
      <c r="L1097" s="4" t="n">
        <v>0.25</v>
      </c>
      <c r="M1097" s="4" t="n">
        <v>5.35</v>
      </c>
      <c r="N1097" s="4" t="n">
        <v>9.86</v>
      </c>
      <c r="Q1097" s="4" t="n">
        <v>0.13</v>
      </c>
      <c r="R1097" s="4" t="n">
        <v>26.7</v>
      </c>
      <c r="S1097" s="4" t="n">
        <v>4.59</v>
      </c>
      <c r="T1097" s="4" t="n">
        <v>0.07</v>
      </c>
      <c r="U1097" s="4" t="n">
        <v>0.005</v>
      </c>
      <c r="X1097" s="4" t="n">
        <v>0.03</v>
      </c>
      <c r="Y1097" s="4" t="n">
        <v>0.005</v>
      </c>
      <c r="AC1097" s="6" t="n">
        <v>2777</v>
      </c>
      <c r="AD1097" s="6" t="n">
        <v>122</v>
      </c>
      <c r="AE1097" s="6" t="n">
        <v>2</v>
      </c>
      <c r="AF1097" s="6" t="n">
        <v>1100</v>
      </c>
      <c r="AI1097" s="6" t="n">
        <v>54</v>
      </c>
      <c r="AW1097" s="6" t="n">
        <v>16</v>
      </c>
      <c r="AY1097" s="6" t="n">
        <v>25</v>
      </c>
      <c r="BA1097" s="6" t="n">
        <v>5</v>
      </c>
    </row>
    <row r="1098" customFormat="false" ht="14.65" hidden="false" customHeight="false" outlineLevel="0" collapsed="false">
      <c r="A1098" s="1" t="s">
        <v>1483</v>
      </c>
      <c r="B1098" s="1" t="s">
        <v>1427</v>
      </c>
      <c r="C1098" s="1" t="s">
        <v>1428</v>
      </c>
      <c r="D1098" s="1" t="s">
        <v>1429</v>
      </c>
      <c r="E1098" s="1" t="s">
        <v>1430</v>
      </c>
      <c r="F1098" s="1" t="s">
        <v>1431</v>
      </c>
      <c r="H1098" s="1" t="s">
        <v>1433</v>
      </c>
      <c r="I1098" s="1" t="s">
        <v>1484</v>
      </c>
      <c r="K1098" s="4" t="n">
        <v>42.7</v>
      </c>
      <c r="L1098" s="4" t="n">
        <v>0.33</v>
      </c>
      <c r="M1098" s="4" t="n">
        <v>6.99</v>
      </c>
      <c r="N1098" s="4" t="n">
        <v>12.2</v>
      </c>
      <c r="Q1098" s="4" t="n">
        <v>0.13</v>
      </c>
      <c r="R1098" s="4" t="n">
        <v>26.6</v>
      </c>
      <c r="S1098" s="4" t="n">
        <v>3.05</v>
      </c>
      <c r="T1098" s="4" t="n">
        <v>0.09</v>
      </c>
      <c r="U1098" s="4" t="n">
        <v>0.005</v>
      </c>
      <c r="X1098" s="4" t="n">
        <v>0.03</v>
      </c>
      <c r="Y1098" s="4" t="n">
        <v>0.005</v>
      </c>
      <c r="AC1098" s="6" t="n">
        <v>3438</v>
      </c>
      <c r="AD1098" s="6" t="n">
        <v>92</v>
      </c>
      <c r="AE1098" s="6" t="n">
        <v>2</v>
      </c>
      <c r="AF1098" s="6" t="n">
        <v>1200</v>
      </c>
      <c r="AI1098" s="6" t="n">
        <v>61</v>
      </c>
      <c r="AW1098" s="6" t="n">
        <v>16</v>
      </c>
      <c r="AY1098" s="6" t="n">
        <v>6</v>
      </c>
      <c r="BA1098" s="6" t="n">
        <v>5</v>
      </c>
    </row>
    <row r="1099" customFormat="false" ht="14.65" hidden="false" customHeight="false" outlineLevel="0" collapsed="false">
      <c r="A1099" s="1" t="s">
        <v>1485</v>
      </c>
      <c r="B1099" s="1" t="s">
        <v>1427</v>
      </c>
      <c r="C1099" s="1" t="s">
        <v>1428</v>
      </c>
      <c r="D1099" s="1" t="s">
        <v>1429</v>
      </c>
      <c r="E1099" s="1" t="s">
        <v>1430</v>
      </c>
      <c r="F1099" s="1" t="s">
        <v>1431</v>
      </c>
      <c r="H1099" s="1" t="s">
        <v>1437</v>
      </c>
      <c r="I1099" s="1" t="s">
        <v>1480</v>
      </c>
      <c r="K1099" s="4" t="n">
        <v>37.8</v>
      </c>
      <c r="L1099" s="4" t="n">
        <v>0.34</v>
      </c>
      <c r="M1099" s="4" t="n">
        <v>7.45</v>
      </c>
      <c r="N1099" s="4" t="n">
        <v>12.7</v>
      </c>
      <c r="Q1099" s="4" t="n">
        <v>0.13</v>
      </c>
      <c r="R1099" s="4" t="n">
        <v>25.9</v>
      </c>
      <c r="S1099" s="4" t="n">
        <v>4.34</v>
      </c>
      <c r="T1099" s="4" t="n">
        <v>0.1</v>
      </c>
      <c r="U1099" s="4" t="n">
        <v>0.005</v>
      </c>
      <c r="X1099" s="4" t="n">
        <v>0.03</v>
      </c>
      <c r="Y1099" s="4" t="n">
        <v>0.005</v>
      </c>
      <c r="AC1099" s="6" t="n">
        <v>3345</v>
      </c>
      <c r="AD1099" s="6" t="n">
        <v>97</v>
      </c>
      <c r="AE1099" s="6" t="n">
        <v>2</v>
      </c>
      <c r="AF1099" s="6" t="n">
        <v>1200</v>
      </c>
      <c r="AI1099" s="6" t="n">
        <v>65</v>
      </c>
      <c r="AW1099" s="6" t="n">
        <v>22</v>
      </c>
      <c r="AY1099" s="6" t="n">
        <v>19</v>
      </c>
      <c r="BA1099" s="6" t="n">
        <v>5</v>
      </c>
    </row>
    <row r="1100" customFormat="false" ht="14.65" hidden="false" customHeight="false" outlineLevel="0" collapsed="false">
      <c r="A1100" s="1" t="s">
        <v>1486</v>
      </c>
      <c r="B1100" s="1" t="s">
        <v>1427</v>
      </c>
      <c r="C1100" s="1" t="s">
        <v>1428</v>
      </c>
      <c r="D1100" s="1" t="s">
        <v>1429</v>
      </c>
      <c r="E1100" s="1" t="s">
        <v>1430</v>
      </c>
      <c r="F1100" s="1" t="s">
        <v>1431</v>
      </c>
      <c r="H1100" s="1" t="s">
        <v>1450</v>
      </c>
      <c r="I1100" s="1" t="s">
        <v>1482</v>
      </c>
      <c r="K1100" s="4" t="n">
        <v>40.9</v>
      </c>
      <c r="L1100" s="4" t="n">
        <v>0.21</v>
      </c>
      <c r="M1100" s="4" t="n">
        <v>4.58</v>
      </c>
      <c r="N1100" s="4" t="n">
        <v>9.14</v>
      </c>
      <c r="Q1100" s="4" t="n">
        <v>0.11</v>
      </c>
      <c r="R1100" s="4" t="n">
        <v>26.5</v>
      </c>
      <c r="S1100" s="4" t="n">
        <v>4.26</v>
      </c>
      <c r="T1100" s="4" t="n">
        <v>0.11</v>
      </c>
      <c r="U1100" s="4" t="n">
        <v>0.005</v>
      </c>
      <c r="X1100" s="4" t="n">
        <v>0.02</v>
      </c>
      <c r="Y1100" s="4" t="n">
        <v>0.03</v>
      </c>
      <c r="AC1100" s="6" t="n">
        <v>2430</v>
      </c>
      <c r="AD1100" s="6" t="n">
        <v>92</v>
      </c>
      <c r="AE1100" s="6" t="n">
        <v>14</v>
      </c>
      <c r="AF1100" s="6" t="n">
        <v>1100</v>
      </c>
      <c r="AI1100" s="6" t="n">
        <v>48</v>
      </c>
      <c r="AW1100" s="6" t="n">
        <v>12</v>
      </c>
      <c r="AY1100" s="6" t="n">
        <v>23</v>
      </c>
      <c r="BA1100" s="6" t="n">
        <v>5</v>
      </c>
    </row>
    <row r="1101" customFormat="false" ht="14.65" hidden="false" customHeight="false" outlineLevel="0" collapsed="false">
      <c r="A1101" s="1" t="s">
        <v>1487</v>
      </c>
      <c r="B1101" s="1" t="s">
        <v>1427</v>
      </c>
      <c r="C1101" s="1" t="s">
        <v>1428</v>
      </c>
      <c r="D1101" s="1" t="s">
        <v>1429</v>
      </c>
      <c r="E1101" s="1" t="s">
        <v>1430</v>
      </c>
      <c r="F1101" s="1" t="s">
        <v>1431</v>
      </c>
      <c r="H1101" s="1" t="s">
        <v>1433</v>
      </c>
      <c r="I1101" s="1" t="s">
        <v>1488</v>
      </c>
      <c r="K1101" s="4" t="n">
        <v>44.7</v>
      </c>
      <c r="L1101" s="4" t="n">
        <v>0.31</v>
      </c>
      <c r="M1101" s="4" t="n">
        <v>6.5</v>
      </c>
      <c r="N1101" s="4" t="n">
        <v>10.9</v>
      </c>
      <c r="Q1101" s="4" t="n">
        <v>0.15</v>
      </c>
      <c r="R1101" s="4" t="n">
        <v>27</v>
      </c>
      <c r="S1101" s="4" t="n">
        <v>3.18</v>
      </c>
      <c r="T1101" s="4" t="n">
        <v>0.09</v>
      </c>
      <c r="U1101" s="4" t="n">
        <v>0.005</v>
      </c>
      <c r="X1101" s="4" t="n">
        <v>0.03</v>
      </c>
      <c r="Y1101" s="4" t="n">
        <v>0.01</v>
      </c>
      <c r="AC1101" s="6" t="n">
        <v>3084</v>
      </c>
      <c r="AD1101" s="6" t="n">
        <v>74</v>
      </c>
      <c r="AE1101" s="6" t="n">
        <v>2</v>
      </c>
      <c r="AF1101" s="6" t="n">
        <v>1200</v>
      </c>
      <c r="AI1101" s="6" t="n">
        <v>59</v>
      </c>
      <c r="AW1101" s="6" t="n">
        <v>18</v>
      </c>
      <c r="AY1101" s="6" t="n">
        <v>7</v>
      </c>
      <c r="BA1101" s="6" t="n">
        <v>5</v>
      </c>
    </row>
    <row r="1102" customFormat="false" ht="14.65" hidden="false" customHeight="false" outlineLevel="0" collapsed="false">
      <c r="A1102" s="1" t="s">
        <v>1489</v>
      </c>
      <c r="B1102" s="1" t="s">
        <v>1427</v>
      </c>
      <c r="C1102" s="1" t="s">
        <v>1428</v>
      </c>
      <c r="D1102" s="1" t="s">
        <v>1429</v>
      </c>
      <c r="E1102" s="1" t="s">
        <v>1430</v>
      </c>
      <c r="F1102" s="1" t="s">
        <v>1431</v>
      </c>
      <c r="H1102" s="1" t="s">
        <v>1437</v>
      </c>
      <c r="I1102" s="1" t="s">
        <v>1480</v>
      </c>
      <c r="K1102" s="4" t="n">
        <v>42</v>
      </c>
      <c r="L1102" s="4" t="n">
        <v>0.33</v>
      </c>
      <c r="M1102" s="4" t="n">
        <v>7.14</v>
      </c>
      <c r="N1102" s="4" t="n">
        <v>13.1</v>
      </c>
      <c r="Q1102" s="4" t="n">
        <v>0.12</v>
      </c>
      <c r="R1102" s="4" t="n">
        <v>25.8</v>
      </c>
      <c r="S1102" s="4" t="n">
        <v>4.63</v>
      </c>
      <c r="T1102" s="4" t="n">
        <v>0.1</v>
      </c>
      <c r="U1102" s="4" t="n">
        <v>0.005</v>
      </c>
      <c r="X1102" s="4" t="n">
        <v>0.02</v>
      </c>
      <c r="Y1102" s="4" t="n">
        <v>0.005</v>
      </c>
      <c r="AC1102" s="6" t="n">
        <v>3262</v>
      </c>
      <c r="AD1102" s="6" t="n">
        <v>81</v>
      </c>
      <c r="AE1102" s="6" t="n">
        <v>2</v>
      </c>
      <c r="AF1102" s="6" t="n">
        <v>1200</v>
      </c>
      <c r="AI1102" s="6" t="n">
        <v>63</v>
      </c>
      <c r="AW1102" s="6" t="n">
        <v>22</v>
      </c>
      <c r="AY1102" s="6" t="n">
        <v>9</v>
      </c>
      <c r="BA1102" s="6" t="n">
        <v>5</v>
      </c>
    </row>
    <row r="1103" customFormat="false" ht="14.65" hidden="false" customHeight="false" outlineLevel="0" collapsed="false">
      <c r="A1103" s="1" t="s">
        <v>1490</v>
      </c>
      <c r="B1103" s="1" t="s">
        <v>1427</v>
      </c>
      <c r="C1103" s="1" t="s">
        <v>1428</v>
      </c>
      <c r="D1103" s="1" t="s">
        <v>1429</v>
      </c>
      <c r="E1103" s="1" t="s">
        <v>1430</v>
      </c>
      <c r="F1103" s="1" t="s">
        <v>1431</v>
      </c>
      <c r="H1103" s="1" t="s">
        <v>1450</v>
      </c>
      <c r="I1103" s="1" t="s">
        <v>1491</v>
      </c>
      <c r="K1103" s="4" t="n">
        <v>43.2</v>
      </c>
      <c r="L1103" s="4" t="n">
        <v>0.27</v>
      </c>
      <c r="M1103" s="4" t="n">
        <v>6.81</v>
      </c>
      <c r="N1103" s="4" t="n">
        <v>11.2</v>
      </c>
      <c r="Q1103" s="4" t="n">
        <v>0.13</v>
      </c>
      <c r="R1103" s="4" t="n">
        <v>25.8</v>
      </c>
      <c r="S1103" s="4" t="n">
        <v>5.34</v>
      </c>
      <c r="T1103" s="4" t="n">
        <v>0.1</v>
      </c>
      <c r="U1103" s="4" t="n">
        <v>0.005</v>
      </c>
      <c r="X1103" s="4" t="n">
        <v>0.02</v>
      </c>
      <c r="Y1103" s="4" t="n">
        <v>0.02</v>
      </c>
      <c r="AC1103" s="6" t="n">
        <v>2855</v>
      </c>
      <c r="AD1103" s="6" t="n">
        <v>121</v>
      </c>
      <c r="AE1103" s="6" t="n">
        <v>75</v>
      </c>
      <c r="AF1103" s="6" t="n">
        <v>1300</v>
      </c>
      <c r="AI1103" s="6" t="n">
        <v>52</v>
      </c>
      <c r="AW1103" s="6" t="n">
        <v>21</v>
      </c>
      <c r="AY1103" s="6" t="n">
        <v>8</v>
      </c>
      <c r="BA1103" s="6" t="n">
        <v>5</v>
      </c>
    </row>
    <row r="1104" customFormat="false" ht="14.65" hidden="false" customHeight="false" outlineLevel="0" collapsed="false">
      <c r="A1104" s="1" t="s">
        <v>1492</v>
      </c>
      <c r="B1104" s="1" t="s">
        <v>1427</v>
      </c>
      <c r="C1104" s="1" t="s">
        <v>1428</v>
      </c>
      <c r="D1104" s="1" t="s">
        <v>1429</v>
      </c>
      <c r="E1104" s="1" t="s">
        <v>1430</v>
      </c>
      <c r="F1104" s="1" t="s">
        <v>1431</v>
      </c>
      <c r="H1104" s="1" t="s">
        <v>1450</v>
      </c>
      <c r="I1104" s="1" t="s">
        <v>1482</v>
      </c>
      <c r="K1104" s="4" t="n">
        <v>37.2</v>
      </c>
      <c r="L1104" s="4" t="n">
        <v>0.25</v>
      </c>
      <c r="M1104" s="4" t="n">
        <v>4.55</v>
      </c>
      <c r="N1104" s="4" t="n">
        <v>10.3</v>
      </c>
      <c r="Q1104" s="4" t="n">
        <v>0.15</v>
      </c>
      <c r="R1104" s="4" t="n">
        <v>25.8</v>
      </c>
      <c r="S1104" s="4" t="n">
        <v>6.04</v>
      </c>
      <c r="T1104" s="4" t="n">
        <v>0.07</v>
      </c>
      <c r="U1104" s="4" t="n">
        <v>0.005</v>
      </c>
      <c r="X1104" s="4" t="n">
        <v>0.02</v>
      </c>
      <c r="Y1104" s="4" t="n">
        <v>0.05</v>
      </c>
      <c r="AC1104" s="6" t="n">
        <v>2418</v>
      </c>
      <c r="AD1104" s="6" t="n">
        <v>91</v>
      </c>
      <c r="AE1104" s="6" t="n">
        <v>35</v>
      </c>
      <c r="AF1104" s="6" t="n">
        <v>1500</v>
      </c>
      <c r="AI1104" s="6" t="n">
        <v>49</v>
      </c>
      <c r="AW1104" s="6" t="n">
        <v>13</v>
      </c>
      <c r="AY1104" s="6" t="n">
        <v>39</v>
      </c>
      <c r="BA1104" s="6" t="n">
        <v>5</v>
      </c>
    </row>
    <row r="1105" customFormat="false" ht="14.65" hidden="false" customHeight="false" outlineLevel="0" collapsed="false">
      <c r="A1105" s="1" t="s">
        <v>1493</v>
      </c>
      <c r="B1105" s="1" t="s">
        <v>1427</v>
      </c>
      <c r="C1105" s="1" t="s">
        <v>1428</v>
      </c>
      <c r="D1105" s="1" t="s">
        <v>1429</v>
      </c>
      <c r="E1105" s="1" t="s">
        <v>1430</v>
      </c>
      <c r="F1105" s="1" t="s">
        <v>1431</v>
      </c>
      <c r="H1105" s="1" t="s">
        <v>1450</v>
      </c>
      <c r="I1105" s="1" t="s">
        <v>1494</v>
      </c>
      <c r="K1105" s="4" t="n">
        <v>34.4</v>
      </c>
      <c r="L1105" s="4" t="n">
        <v>0.16</v>
      </c>
      <c r="M1105" s="4" t="n">
        <v>3.58</v>
      </c>
      <c r="N1105" s="4" t="n">
        <v>8.1</v>
      </c>
      <c r="Q1105" s="4" t="n">
        <v>0.2</v>
      </c>
      <c r="R1105" s="4" t="n">
        <v>24.8</v>
      </c>
      <c r="S1105" s="4" t="n">
        <v>9.58</v>
      </c>
      <c r="T1105" s="4" t="n">
        <v>0.06</v>
      </c>
      <c r="U1105" s="4" t="n">
        <v>0.005</v>
      </c>
      <c r="X1105" s="4" t="n">
        <v>0.01</v>
      </c>
      <c r="Y1105" s="4" t="n">
        <v>0.005</v>
      </c>
      <c r="AC1105" s="6" t="n">
        <v>1845</v>
      </c>
      <c r="AD1105" s="6" t="n">
        <v>81</v>
      </c>
      <c r="AE1105" s="6" t="n">
        <v>5</v>
      </c>
      <c r="AF1105" s="6" t="n">
        <v>1500</v>
      </c>
      <c r="AI1105" s="6" t="n">
        <v>43</v>
      </c>
      <c r="AW1105" s="6" t="n">
        <v>10</v>
      </c>
      <c r="AY1105" s="6" t="n">
        <v>75</v>
      </c>
      <c r="BA1105" s="6" t="n">
        <v>5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